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MAGDALENA</t>
  </si>
  <si>
    <t xml:space="preserve">AL 30 DE ABRIL DE 2016</t>
  </si>
  <si>
    <t xml:space="preserve">CUENTA</t>
  </si>
  <si>
    <t xml:space="preserve">ACTIVO </t>
  </si>
  <si>
    <t xml:space="preserve">Año 2016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4-19-12-2016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B103" colorId="64" zoomScale="100" zoomScaleNormal="100" zoomScalePageLayoutView="100" workbookViewId="0">
      <selection pane="topLeft" activeCell="G124" activeCellId="0" sqref="G1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9937492.59</v>
      </c>
      <c r="D8" s="25" t="n">
        <f aca="false">SUM(D9:D15)</f>
        <v>1647328.34</v>
      </c>
      <c r="E8" s="21"/>
      <c r="F8" s="17" t="s">
        <v>12</v>
      </c>
      <c r="G8" s="18" t="s">
        <v>13</v>
      </c>
      <c r="H8" s="24" t="n">
        <f aca="false">SUM(H9:H17)</f>
        <v>6853042.65</v>
      </c>
      <c r="I8" s="25" t="n">
        <f aca="false">SUM(I9:I17)</f>
        <v>6893403.13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4674529.97</v>
      </c>
      <c r="D9" s="23" t="n">
        <v>987108.61</v>
      </c>
      <c r="E9" s="21"/>
      <c r="F9" s="26" t="s">
        <v>16</v>
      </c>
      <c r="G9" s="27" t="s">
        <v>17</v>
      </c>
      <c r="H9" s="22" t="n">
        <v>4865.39</v>
      </c>
      <c r="I9" s="23" t="n">
        <v>12717.17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5246962.62</v>
      </c>
      <c r="D10" s="23" t="n">
        <v>646019.73</v>
      </c>
      <c r="E10" s="21"/>
      <c r="F10" s="26" t="s">
        <v>20</v>
      </c>
      <c r="G10" s="27" t="s">
        <v>21</v>
      </c>
      <c r="H10" s="22" t="n">
        <v>1616490.08</v>
      </c>
      <c r="I10" s="23" t="n">
        <v>2238150.29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16000</v>
      </c>
      <c r="D15" s="23" t="n">
        <v>14200</v>
      </c>
      <c r="E15" s="21"/>
      <c r="F15" s="26" t="s">
        <v>40</v>
      </c>
      <c r="G15" s="27" t="s">
        <v>41</v>
      </c>
      <c r="H15" s="22" t="n">
        <v>5231687.18</v>
      </c>
      <c r="I15" s="23" t="n">
        <v>4642535.67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1210612.87</v>
      </c>
      <c r="D17" s="25" t="n">
        <f aca="false">SUM(D18:D24)</f>
        <v>129721.18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90000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50427.86</v>
      </c>
      <c r="I19" s="25" t="n">
        <f aca="false">SUM(I20:I22)</f>
        <v>50427.86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181606.82</v>
      </c>
      <c r="D20" s="23" t="n">
        <v>75111.55</v>
      </c>
      <c r="E20" s="21"/>
      <c r="F20" s="26" t="s">
        <v>56</v>
      </c>
      <c r="G20" s="27" t="s">
        <v>57</v>
      </c>
      <c r="H20" s="22" t="n">
        <v>50427.86</v>
      </c>
      <c r="I20" s="23" t="n">
        <v>50427.86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3886.05</v>
      </c>
      <c r="D21" s="23" t="n">
        <v>3886.05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25120</v>
      </c>
      <c r="D23" s="23" t="n">
        <v>50723.58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102038.2</v>
      </c>
      <c r="D26" s="25" t="n">
        <f aca="false">SUM(D27:D31)</f>
        <v>101226.2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66428.2</v>
      </c>
      <c r="D27" s="23" t="n">
        <v>65616.2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35610</v>
      </c>
      <c r="D31" s="23" t="n">
        <v>3561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2333333.32</v>
      </c>
      <c r="I33" s="25" t="n">
        <f aca="false">SUM(I34:I36)</f>
        <v>350000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2333333.32</v>
      </c>
      <c r="I34" s="23" t="n">
        <v>350000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8084404.06</v>
      </c>
      <c r="I51" s="25" t="n">
        <f aca="false">SUM(I52:I54)</f>
        <v>17123175.37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11250143.66</v>
      </c>
      <c r="D52" s="30" t="n">
        <f aca="false">D8+D17+D26+D33+D40+D43+D47</f>
        <v>1878275.72</v>
      </c>
      <c r="E52" s="31"/>
      <c r="F52" s="26" t="s">
        <v>159</v>
      </c>
      <c r="G52" s="27" t="s">
        <v>160</v>
      </c>
      <c r="H52" s="22" t="n">
        <v>8084404.06</v>
      </c>
      <c r="I52" s="23" t="n">
        <v>17123175.37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7321207.89</v>
      </c>
      <c r="I56" s="30" t="n">
        <f aca="false">I8+I19+I24+I29+I33+I38+I46+I51</f>
        <v>27567006.36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63151873.28</v>
      </c>
      <c r="D68" s="25" t="n">
        <f aca="false">SUM(D69:D75)</f>
        <v>62961442.48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63151873.28</v>
      </c>
      <c r="D71" s="23" t="n">
        <v>62961442.48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597381.63</v>
      </c>
      <c r="D77" s="25" t="n">
        <f aca="false">SUM(D78:D85)</f>
        <v>1531882.01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423877.68</v>
      </c>
      <c r="D78" s="23" t="n">
        <v>388917.15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230790.44</v>
      </c>
      <c r="D79" s="23" t="n">
        <v>229290.45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9200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23786</v>
      </c>
      <c r="D81" s="23" t="n">
        <v>423786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5000</v>
      </c>
      <c r="D82" s="23" t="n">
        <v>500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21927.51</v>
      </c>
      <c r="D83" s="23" t="n">
        <v>392888.41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11214.52</v>
      </c>
      <c r="D87" s="25" t="n">
        <f aca="false">SUM(D88:D92)</f>
        <v>106586.1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111214.52</v>
      </c>
      <c r="D91" s="23" t="n">
        <v>106586.12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7321207.89</v>
      </c>
      <c r="I96" s="34" t="n">
        <f aca="false">I56+I94</f>
        <v>27567006.36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-173437.59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9576.14</v>
      </c>
      <c r="E101" s="21"/>
      <c r="F101" s="26" t="s">
        <v>315</v>
      </c>
      <c r="G101" s="27" t="s">
        <v>316</v>
      </c>
      <c r="H101" s="22" t="n">
        <v>-173437.59</v>
      </c>
      <c r="I101" s="23" t="n">
        <v>-173437.59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9576.14</v>
      </c>
      <c r="E104" s="21"/>
      <c r="F104" s="17" t="s">
        <v>325</v>
      </c>
      <c r="G104" s="18" t="s">
        <v>326</v>
      </c>
      <c r="H104" s="24" t="n">
        <f aca="false">H105+H106+H107+H112+H116</f>
        <v>58972418.93</v>
      </c>
      <c r="I104" s="25" t="n">
        <f aca="false">I105+I106+I107+I112+I116</f>
        <v>39094193.7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2755049.86</v>
      </c>
      <c r="I105" s="23" t="n">
        <v>-6487792.06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56217369.07</v>
      </c>
      <c r="I106" s="23" t="n">
        <v>45581985.76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64870045.57</v>
      </c>
      <c r="D121" s="30" t="n">
        <f aca="false">D55+D61+D68+D77+D87+D94+D101+D109+D116</f>
        <v>64609486.75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76120189.23</v>
      </c>
      <c r="D123" s="39" t="n">
        <f aca="false">D52+D121</f>
        <v>66487762.47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58798981.34</v>
      </c>
      <c r="I124" s="30" t="n">
        <f aca="false">I99+I104+I120</f>
        <v>38920756.11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76120189.23</v>
      </c>
      <c r="I126" s="39" t="n">
        <f aca="false">I96+I124</f>
        <v>66487762.47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ontabilidad</cp:lastModifiedBy>
  <cp:lastPrinted>2011-10-31T19:33:30Z</cp:lastPrinted>
  <dcterms:modified xsi:type="dcterms:W3CDTF">2016-12-19T19:23:46Z</dcterms:modified>
  <cp:revision>0</cp:revision>
  <dc:subject/>
  <dc:title/>
</cp:coreProperties>
</file>