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agdalena</t>
  </si>
  <si>
    <t xml:space="preserve">DEL 1 DE ENERO AL 31 DE DICIEMBRE DE 2016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2-29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0656402.59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655140.72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362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616797.81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123.1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962283.73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962283.73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3433810.29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450792.27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2747113.88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5923.64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179980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728334.22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1728334.22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876833.63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38409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68987.23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5614.4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218137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7624001.08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7624001.08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30366778.91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6196335.06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11060887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5135.79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568.35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60568.35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8345539.46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5926923.44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1924560.26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4258138.79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618624.61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502572.22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782430.85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81671.5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381122.26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6876715.32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950582.77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83863.95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180411.53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05483.83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258223.8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76049.42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992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902177.9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7125647.86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904530.84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62007.15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776254.18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81843.64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857013.91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3306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74404.31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368758.63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7529.2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667231.7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2368719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2368719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98512.7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48725.84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90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42886.86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48594155.14</v>
      </c>
      <c r="P252" s="23" t="n">
        <f aca="false">P107+P138+P180+P193+P213</f>
        <v>48891036.93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19751384.32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19751384.32</v>
      </c>
      <c r="P259" s="23" t="n">
        <f aca="false">SUM(P255:P258)</f>
        <v>-6487792.06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8-29T18:36:57Z</dcterms:modified>
  <cp:revision>0</cp:revision>
  <dc:subject/>
  <dc:title/>
</cp:coreProperties>
</file>