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agdalena</t>
  </si>
  <si>
    <t xml:space="preserve">DEL 1 DE ENERO AL 31 DE ENER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1-06-09-201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20" colorId="64" zoomScale="90" zoomScaleNormal="90" zoomScalePageLayoutView="100" workbookViewId="0">
      <selection pane="topLeft" activeCell="P253" activeCellId="0" sqref="P2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994196.47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425630.41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828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423801.61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0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2500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2500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401256.4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41741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334834.4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6996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7685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30435.78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130435.78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34373.88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34373.88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0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0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0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0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994196.47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675569.34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246037.1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930270.26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30366.04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76400.8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9000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76495.87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2543.97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3794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5858.97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610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4271.2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93.24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160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7864.49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53036.37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74570.66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7870.73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9965.36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21861.77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4744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2539.81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60934.04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50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2642.88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3200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3200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9442.88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4812.28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4630.6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2708212.22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0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-714015.75</v>
      </c>
      <c r="P257" s="27" t="n">
        <v>-6487792.06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-714015.75</v>
      </c>
      <c r="P259" s="23" t="n">
        <f aca="false">SUM(P255:P258)</f>
        <v>-6487792.06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6-09-06T20:06:32Z</dcterms:modified>
  <cp:revision>0</cp:revision>
  <dc:subject/>
  <dc:title/>
</cp:coreProperties>
</file>