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29 FEBRER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2-05-12-2016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G124" activeCellId="0" sqref="G1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4377147.36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6730127.36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154172.18</v>
      </c>
      <c r="D9" s="23" t="n">
        <v>987108.61</v>
      </c>
      <c r="E9" s="21"/>
      <c r="F9" s="26" t="s">
        <v>16</v>
      </c>
      <c r="G9" s="27" t="s">
        <v>17</v>
      </c>
      <c r="H9" s="22" t="n">
        <v>4865.39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3201975.18</v>
      </c>
      <c r="D10" s="23" t="n">
        <v>646019.73</v>
      </c>
      <c r="E10" s="21"/>
      <c r="F10" s="26" t="s">
        <v>20</v>
      </c>
      <c r="G10" s="27" t="s">
        <v>21</v>
      </c>
      <c r="H10" s="22" t="n">
        <v>1864310.51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21000</v>
      </c>
      <c r="D15" s="23" t="n">
        <v>14200</v>
      </c>
      <c r="E15" s="21"/>
      <c r="F15" s="26" t="s">
        <v>40</v>
      </c>
      <c r="G15" s="27" t="s">
        <v>41</v>
      </c>
      <c r="H15" s="22" t="n">
        <v>4860951.46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448695.24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30000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50427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60289.19</v>
      </c>
      <c r="D20" s="23" t="n">
        <v>75111.55</v>
      </c>
      <c r="E20" s="21"/>
      <c r="F20" s="26" t="s">
        <v>56</v>
      </c>
      <c r="G20" s="27" t="s">
        <v>57</v>
      </c>
      <c r="H20" s="22" t="n">
        <v>50427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3886.05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84520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17536.2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81926.2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5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2916666.66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2916666.66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23901594.39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4943378.8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23901594.39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33598816.27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3064237.09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63064237.09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581228.62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17283.88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30790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12368.3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3598816.27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36284256.49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-2815026.21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9099282.7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64766256.37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69709635.17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6110818.9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69709635.17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6-12-05T15:05:10Z</dcterms:modified>
  <cp:revision>0</cp:revision>
  <dc:subject/>
  <dc:title/>
</cp:coreProperties>
</file>