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JUL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7-23-03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2425636.2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575894.12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692232.07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0717404.13</v>
      </c>
      <c r="D10" s="23" t="n">
        <v>646019.73</v>
      </c>
      <c r="E10" s="21"/>
      <c r="F10" s="26" t="s">
        <v>20</v>
      </c>
      <c r="G10" s="27" t="s">
        <v>21</v>
      </c>
      <c r="H10" s="22" t="n">
        <v>951521.39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619507.34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344157.61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18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328962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71837.61</v>
      </c>
      <c r="D20" s="23" t="n">
        <v>75111.55</v>
      </c>
      <c r="E20" s="21"/>
      <c r="F20" s="26" t="s">
        <v>56</v>
      </c>
      <c r="G20" s="27" t="s">
        <v>57</v>
      </c>
      <c r="H20" s="22" t="n">
        <v>328962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723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484861.17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329251.17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15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1458333.31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1458333.31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13397086.58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5254654.98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13397086.58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1760276.87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4658346.97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4658346.97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32523.22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9475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99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42271.57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1760276.87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60079476.55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862107.48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6411660.85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1666315.83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59906038.96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1666315.83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3-23T18:56:41Z</dcterms:modified>
  <cp:revision>0</cp:revision>
  <dc:subject/>
  <dc:title/>
</cp:coreProperties>
</file>