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MAGDALENA</t>
  </si>
  <si>
    <t xml:space="preserve">AL 30 DE ABRIL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4-19-12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76120189.23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1250143.66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9937492.59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4674529.97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5246962.62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1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210612.87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9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181606.82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3886.05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2512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02038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66428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64870045.57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3151873.28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3151873.28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597381.63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23877.68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07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21927.51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17321207.89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17321207.89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6853042.65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1616490.08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5231687.18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50427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50427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2333333.32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2333333.32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8084404.06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8084404.06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58798981.34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58972418.93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2755049.86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16073996.25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4671622.23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2526064.49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128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2512346.18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898.5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250614.37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250614.37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1343892.31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117458.5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145361.23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19443.08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61629.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417633.38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417633.3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133417.68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76733.68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56684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11397806.46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11397806.46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3867979.82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2860528.2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4669298.44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567.56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.12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.12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13318946.39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2492808.28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9042858.78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7787760.17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792038.46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389667.18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2604.27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70788.7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1345432.03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138182.1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34446.24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191182.6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12597.45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663019.67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86489.86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2385.29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217128.82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2104517.47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914001.62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161434.73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100374.25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95845.88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284185.87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33745.86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507235.26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7694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826138.11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738298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738298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87840.11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40453.65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47386.46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/>
      <c r="D397" s="16"/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2755049.86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2755049.86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117197144</v>
      </c>
      <c r="D435" s="13" t="n">
        <f aca="false">D436+D442</f>
        <v>117197144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58598572</v>
      </c>
      <c r="D436" s="13" t="n">
        <f aca="false">SUM(D437:D441)</f>
        <v>58598572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58598572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42524575.75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16073996.25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58598572</v>
      </c>
      <c r="D442" s="27" t="n">
        <f aca="false">SUM(D443:D449)</f>
        <v>58598572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58598572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44397406.58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14201165.42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7</v>
      </c>
      <c r="C459" s="32" t="s">
        <v>888</v>
      </c>
      <c r="D459" s="32"/>
    </row>
    <row r="460" customFormat="false" ht="15" hidden="false" customHeight="false" outlineLevel="0" collapsed="false">
      <c r="B460" s="31" t="s">
        <v>889</v>
      </c>
      <c r="C460" s="33" t="s">
        <v>890</v>
      </c>
      <c r="D460" s="33"/>
    </row>
    <row r="461" customFormat="false" ht="29.25" hidden="false" customHeight="false" outlineLevel="0" collapsed="false">
      <c r="B461" s="34" t="s">
        <v>891</v>
      </c>
      <c r="C461" s="34"/>
      <c r="D461" s="34"/>
    </row>
    <row r="463" customFormat="false" ht="15" hidden="false" customHeight="false" outlineLevel="0" collapsed="false">
      <c r="B463" s="35" t="s">
        <v>892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6-12-19T19:26:04Z</dcterms:modified>
  <cp:revision>0</cp:revision>
  <dc:subject/>
  <dc:title/>
</cp:coreProperties>
</file>