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893">
  <si>
    <t xml:space="preserve">BALANZA DE COMPROBACIÓN - MUNICIPIO MAGDALENA</t>
  </si>
  <si>
    <t xml:space="preserve">AL 31 DE ENERO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01-06-09-2016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58</xdr:row>
      <xdr:rowOff>-360</xdr:rowOff>
    </xdr:from>
    <xdr:to>
      <xdr:col>1</xdr:col>
      <xdr:colOff>1182960</xdr:colOff>
      <xdr:row>458</xdr:row>
      <xdr:rowOff>9360</xdr:rowOff>
    </xdr:to>
    <xdr:sp>
      <xdr:nvSpPr>
        <xdr:cNvPr id="0" name="2 Conector recto"/>
        <xdr:cNvSpPr/>
      </xdr:nvSpPr>
      <xdr:spPr>
        <a:xfrm flipV="1">
          <a:off x="70560" y="172783080"/>
          <a:ext cx="191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8</xdr:row>
      <xdr:rowOff>19440</xdr:rowOff>
    </xdr:from>
    <xdr:to>
      <xdr:col>3</xdr:col>
      <xdr:colOff>815760</xdr:colOff>
      <xdr:row>458</xdr:row>
      <xdr:rowOff>19440</xdr:rowOff>
    </xdr:to>
    <xdr:sp>
      <xdr:nvSpPr>
        <xdr:cNvPr id="1" name="4 Conector recto"/>
        <xdr:cNvSpPr/>
      </xdr:nvSpPr>
      <xdr:spPr>
        <a:xfrm>
          <a:off x="7168320" y="17280288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63</xdr:row>
      <xdr:rowOff>47520</xdr:rowOff>
    </xdr:from>
    <xdr:to>
      <xdr:col>1</xdr:col>
      <xdr:colOff>1468080</xdr:colOff>
      <xdr:row>469</xdr:row>
      <xdr:rowOff>95040</xdr:rowOff>
    </xdr:to>
    <xdr:sp>
      <xdr:nvSpPr>
        <xdr:cNvPr id="2" name="3 Rectángulo"/>
        <xdr:cNvSpPr/>
      </xdr:nvSpPr>
      <xdr:spPr>
        <a:xfrm>
          <a:off x="835560" y="17396460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3"/>
  <sheetViews>
    <sheetView showFormulas="false" showGridLines="fals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B462" activeCellId="0" sqref="B46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4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68543273.4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3885081.87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3642189.73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1110618.5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2510571.23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21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41665.94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58259.89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3886.05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7952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10122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6561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4658191.53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2989370.47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2989370.47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548030.4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03565.55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07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392888.41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30336533.04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30336533.04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573510.35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10522.83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2032191.25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-14000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4670796.27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50427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50427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3208333.33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3208333.33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20504261.5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20504261.5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38206740.36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38380177.95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-714015.75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39094193.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1994196.47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1994196.47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1425630.41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1828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1423801.61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2500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2500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401256.4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41741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334834.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6996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768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130435.78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130435.7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34373.88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0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34373.88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0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0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0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0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0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0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0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0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2708212.22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2675569.34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2246037.1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1930270.26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230366.04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76400.8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0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9000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76495.87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22543.97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3794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5858.97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610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4271.2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393.24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160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37864.49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353036.37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74570.66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27870.73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9965.36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21861.77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44744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12539.81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60934.04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550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32642.88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13200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13200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9442.88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14812.28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4630.6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4+C377+C383+C385+C387</f>
        <v>0</v>
      </c>
      <c r="D365" s="13" t="n">
        <f aca="false">D366+D374+D377+D383+D385+D387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3)</f>
        <v>0</v>
      </c>
      <c r="D366" s="13" t="n">
        <f aca="false">SUM(D367:D373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9" t="s">
        <v>732</v>
      </c>
      <c r="B374" s="10" t="s">
        <v>733</v>
      </c>
      <c r="C374" s="13" t="n">
        <f aca="false">SUM(C375:C376)</f>
        <v>0</v>
      </c>
      <c r="D374" s="13" t="n">
        <f aca="false">SUM(D375:D376)</f>
        <v>0</v>
      </c>
    </row>
    <row r="375" s="23" customFormat="true" ht="30" hidden="false" customHeight="true" outlineLevel="0" collapsed="false">
      <c r="A375" s="14" t="s">
        <v>734</v>
      </c>
      <c r="B375" s="15" t="s">
        <v>735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14" t="s">
        <v>736</v>
      </c>
      <c r="B376" s="15" t="s">
        <v>737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9" t="s">
        <v>738</v>
      </c>
      <c r="B377" s="10" t="s">
        <v>739</v>
      </c>
      <c r="C377" s="13" t="n">
        <f aca="false">SUM(C378:C382)</f>
        <v>0</v>
      </c>
      <c r="D377" s="13" t="n">
        <f aca="false">SUM(D378:D382)</f>
        <v>0</v>
      </c>
    </row>
    <row r="378" s="23" customFormat="true" ht="30" hidden="false" customHeight="true" outlineLevel="0" collapsed="false">
      <c r="A378" s="14" t="s">
        <v>740</v>
      </c>
      <c r="B378" s="15" t="s">
        <v>741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2</v>
      </c>
      <c r="B379" s="15" t="s">
        <v>743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4</v>
      </c>
      <c r="B380" s="15" t="s">
        <v>745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6</v>
      </c>
      <c r="B381" s="15" t="s">
        <v>747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8</v>
      </c>
      <c r="B382" s="15" t="s">
        <v>749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9" t="s">
        <v>750</v>
      </c>
      <c r="B383" s="10" t="s">
        <v>751</v>
      </c>
      <c r="C383" s="13" t="n">
        <f aca="false">SUM(C384)</f>
        <v>0</v>
      </c>
      <c r="D383" s="13" t="n">
        <f aca="false">SUM(D384)</f>
        <v>0</v>
      </c>
    </row>
    <row r="384" s="23" customFormat="true" ht="30" hidden="false" customHeight="true" outlineLevel="0" collapsed="false">
      <c r="A384" s="14" t="s">
        <v>752</v>
      </c>
      <c r="B384" s="15" t="s">
        <v>751</v>
      </c>
      <c r="C384" s="16" t="n">
        <v>0</v>
      </c>
      <c r="D384" s="16" t="n">
        <v>0</v>
      </c>
    </row>
    <row r="385" s="23" customFormat="true" ht="30" hidden="false" customHeight="true" outlineLevel="0" collapsed="false">
      <c r="A385" s="9" t="s">
        <v>753</v>
      </c>
      <c r="B385" s="10" t="s">
        <v>754</v>
      </c>
      <c r="C385" s="13" t="n">
        <f aca="false">SUM(C386)</f>
        <v>0</v>
      </c>
      <c r="D385" s="13" t="n">
        <f aca="false">SUM(D386)</f>
        <v>0</v>
      </c>
    </row>
    <row r="386" s="23" customFormat="true" ht="30" hidden="false" customHeight="true" outlineLevel="0" collapsed="false">
      <c r="A386" s="14" t="s">
        <v>755</v>
      </c>
      <c r="B386" s="15" t="s">
        <v>754</v>
      </c>
      <c r="C386" s="16" t="n">
        <v>0</v>
      </c>
      <c r="D386" s="16" t="n">
        <v>0</v>
      </c>
    </row>
    <row r="387" s="23" customFormat="true" ht="30" hidden="false" customHeight="true" outlineLevel="0" collapsed="false">
      <c r="A387" s="9" t="s">
        <v>756</v>
      </c>
      <c r="B387" s="10" t="s">
        <v>757</v>
      </c>
      <c r="C387" s="13" t="n">
        <f aca="false">SUM(C388:C395)</f>
        <v>0</v>
      </c>
      <c r="D387" s="13" t="n">
        <f aca="false">SUM(D388:D395)</f>
        <v>0</v>
      </c>
    </row>
    <row r="388" s="23" customFormat="true" ht="30" hidden="false" customHeight="true" outlineLevel="0" collapsed="false">
      <c r="A388" s="14" t="s">
        <v>758</v>
      </c>
      <c r="B388" s="15" t="s">
        <v>759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0</v>
      </c>
      <c r="B389" s="15" t="s">
        <v>761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2</v>
      </c>
      <c r="B390" s="15" t="s">
        <v>763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4</v>
      </c>
      <c r="B391" s="15" t="s">
        <v>765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6</v>
      </c>
      <c r="B392" s="15" t="s">
        <v>767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8</v>
      </c>
      <c r="B393" s="15" t="s">
        <v>38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770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1</v>
      </c>
      <c r="B395" s="15" t="s">
        <v>772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9" t="n">
        <v>5600</v>
      </c>
      <c r="B396" s="10" t="s">
        <v>773</v>
      </c>
      <c r="C396" s="13" t="n">
        <v>0</v>
      </c>
      <c r="D396" s="13" t="n">
        <v>0</v>
      </c>
    </row>
    <row r="397" s="23" customFormat="true" ht="30" hidden="false" customHeight="true" outlineLevel="0" collapsed="false">
      <c r="A397" s="14" t="n">
        <v>5610</v>
      </c>
      <c r="B397" s="15" t="s">
        <v>774</v>
      </c>
      <c r="C397" s="16"/>
      <c r="D397" s="16"/>
    </row>
    <row r="398" s="12" customFormat="true" ht="30" hidden="false" customHeight="true" outlineLevel="0" collapsed="false">
      <c r="A398" s="9" t="s">
        <v>775</v>
      </c>
      <c r="B398" s="22" t="s">
        <v>776</v>
      </c>
      <c r="C398" s="13" t="n">
        <f aca="false">SUM(C399:C401)</f>
        <v>-714015.75</v>
      </c>
      <c r="D398" s="13" t="n">
        <f aca="false">SUM(D399:D401)</f>
        <v>0</v>
      </c>
    </row>
    <row r="399" s="12" customFormat="true" ht="30" hidden="false" customHeight="true" outlineLevel="0" collapsed="false">
      <c r="A399" s="14" t="s">
        <v>777</v>
      </c>
      <c r="B399" s="24" t="s">
        <v>778</v>
      </c>
      <c r="C399" s="16" t="n">
        <v>0</v>
      </c>
      <c r="D399" s="16" t="n">
        <v>0</v>
      </c>
    </row>
    <row r="400" s="12" customFormat="true" ht="30" hidden="false" customHeight="true" outlineLevel="0" collapsed="false">
      <c r="A400" s="14" t="s">
        <v>779</v>
      </c>
      <c r="B400" s="24" t="s">
        <v>780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1</v>
      </c>
      <c r="B401" s="24" t="s">
        <v>782</v>
      </c>
      <c r="C401" s="16" t="n">
        <v>-714015.75</v>
      </c>
      <c r="D401" s="16" t="n">
        <v>0</v>
      </c>
    </row>
    <row r="402" s="12" customFormat="true" ht="30" hidden="false" customHeight="true" outlineLevel="0" collapsed="false">
      <c r="A402" s="9" t="s">
        <v>783</v>
      </c>
      <c r="B402" s="22" t="s">
        <v>784</v>
      </c>
      <c r="C402" s="13" t="n">
        <f aca="false">C403+C410+C417+C424+C427+C430</f>
        <v>0</v>
      </c>
      <c r="D402" s="13" t="n">
        <f aca="false">D403+D410+D417+D424+D427+D430</f>
        <v>0</v>
      </c>
    </row>
    <row r="403" s="12" customFormat="true" ht="30" hidden="false" customHeight="true" outlineLevel="0" collapsed="false">
      <c r="A403" s="9" t="s">
        <v>785</v>
      </c>
      <c r="B403" s="22" t="s">
        <v>786</v>
      </c>
      <c r="C403" s="13" t="n">
        <f aca="false">SUM(C404:C409)</f>
        <v>0</v>
      </c>
      <c r="D403" s="13" t="n">
        <f aca="false">SUM(D404:D409)</f>
        <v>0</v>
      </c>
    </row>
    <row r="404" s="12" customFormat="true" ht="30" hidden="false" customHeight="true" outlineLevel="0" collapsed="false">
      <c r="A404" s="14" t="s">
        <v>787</v>
      </c>
      <c r="B404" s="24" t="s">
        <v>788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89</v>
      </c>
      <c r="B405" s="24" t="s">
        <v>790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1</v>
      </c>
      <c r="B406" s="24" t="s">
        <v>792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3</v>
      </c>
      <c r="B407" s="24" t="s">
        <v>794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5</v>
      </c>
      <c r="B408" s="24" t="s">
        <v>796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7</v>
      </c>
      <c r="B409" s="24" t="s">
        <v>798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9" t="s">
        <v>799</v>
      </c>
      <c r="B410" s="22" t="s">
        <v>800</v>
      </c>
      <c r="C410" s="13" t="n">
        <f aca="false">SUM(C411:C416)</f>
        <v>0</v>
      </c>
      <c r="D410" s="13" t="n">
        <f aca="false">SUM(D411:D416)</f>
        <v>0</v>
      </c>
    </row>
    <row r="411" s="12" customFormat="true" ht="30" hidden="false" customHeight="true" outlineLevel="0" collapsed="false">
      <c r="A411" s="14" t="s">
        <v>801</v>
      </c>
      <c r="B411" s="24" t="s">
        <v>802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3</v>
      </c>
      <c r="B412" s="24" t="s">
        <v>804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5</v>
      </c>
      <c r="B413" s="24" t="s">
        <v>806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7</v>
      </c>
      <c r="B414" s="24" t="s">
        <v>808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9</v>
      </c>
      <c r="B415" s="24" t="s">
        <v>810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1</v>
      </c>
      <c r="B416" s="24" t="s">
        <v>812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9" t="s">
        <v>813</v>
      </c>
      <c r="B417" s="22" t="s">
        <v>814</v>
      </c>
      <c r="C417" s="13" t="n">
        <f aca="false">SUM(C418:C423)</f>
        <v>0</v>
      </c>
      <c r="D417" s="13" t="n">
        <f aca="false">SUM(D418:D423)</f>
        <v>0</v>
      </c>
    </row>
    <row r="418" s="12" customFormat="true" ht="30" hidden="false" customHeight="true" outlineLevel="0" collapsed="false">
      <c r="A418" s="14" t="s">
        <v>815</v>
      </c>
      <c r="B418" s="24" t="s">
        <v>816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17</v>
      </c>
      <c r="B419" s="24" t="s">
        <v>818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9</v>
      </c>
      <c r="B420" s="24" t="s">
        <v>820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1</v>
      </c>
      <c r="B421" s="24" t="s">
        <v>822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3</v>
      </c>
      <c r="B422" s="24" t="s">
        <v>824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5</v>
      </c>
      <c r="B423" s="24" t="s">
        <v>826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27</v>
      </c>
      <c r="B424" s="22" t="s">
        <v>828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29</v>
      </c>
      <c r="B425" s="24" t="s">
        <v>830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1</v>
      </c>
      <c r="B426" s="24" t="s">
        <v>832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3</v>
      </c>
      <c r="B427" s="22" t="s">
        <v>834</v>
      </c>
      <c r="C427" s="13" t="n">
        <f aca="false">SUM(C428:C429)</f>
        <v>0</v>
      </c>
      <c r="D427" s="13" t="n">
        <f aca="false">SUM(D428:D429)</f>
        <v>0</v>
      </c>
    </row>
    <row r="428" s="12" customFormat="true" ht="30" hidden="false" customHeight="true" outlineLevel="0" collapsed="false">
      <c r="A428" s="14" t="s">
        <v>835</v>
      </c>
      <c r="B428" s="24" t="s">
        <v>836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37</v>
      </c>
      <c r="B429" s="24" t="s">
        <v>838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9" t="s">
        <v>839</v>
      </c>
      <c r="B430" s="22" t="s">
        <v>840</v>
      </c>
      <c r="C430" s="13" t="n">
        <f aca="false">SUM(C431:C434)</f>
        <v>0</v>
      </c>
      <c r="D430" s="13" t="n">
        <f aca="false">SUM(D431:D434)</f>
        <v>0</v>
      </c>
    </row>
    <row r="431" s="12" customFormat="true" ht="30" hidden="false" customHeight="true" outlineLevel="0" collapsed="false">
      <c r="A431" s="14" t="s">
        <v>841</v>
      </c>
      <c r="B431" s="24" t="s">
        <v>842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14" t="s">
        <v>843</v>
      </c>
      <c r="B432" s="24" t="s">
        <v>844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5</v>
      </c>
      <c r="B433" s="24" t="s">
        <v>846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7</v>
      </c>
      <c r="B434" s="24" t="s">
        <v>848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9" t="s">
        <v>849</v>
      </c>
      <c r="B435" s="22" t="s">
        <v>850</v>
      </c>
      <c r="C435" s="13" t="n">
        <f aca="false">C436+C442</f>
        <v>117197144</v>
      </c>
      <c r="D435" s="13" t="n">
        <f aca="false">D436+D442</f>
        <v>117197144</v>
      </c>
    </row>
    <row r="436" s="12" customFormat="true" ht="30" hidden="false" customHeight="true" outlineLevel="0" collapsed="false">
      <c r="A436" s="9" t="s">
        <v>851</v>
      </c>
      <c r="B436" s="22" t="s">
        <v>852</v>
      </c>
      <c r="C436" s="13" t="n">
        <f aca="false">SUM(C437:C441)</f>
        <v>58598572</v>
      </c>
      <c r="D436" s="13" t="n">
        <f aca="false">SUM(D437:D441)</f>
        <v>58598572</v>
      </c>
    </row>
    <row r="437" s="12" customFormat="true" ht="30" hidden="false" customHeight="true" outlineLevel="0" collapsed="false">
      <c r="A437" s="14" t="s">
        <v>853</v>
      </c>
      <c r="B437" s="24" t="s">
        <v>854</v>
      </c>
      <c r="C437" s="16" t="n">
        <v>58598572</v>
      </c>
      <c r="D437" s="16" t="n">
        <v>0</v>
      </c>
    </row>
    <row r="438" s="12" customFormat="true" ht="30" hidden="false" customHeight="true" outlineLevel="0" collapsed="false">
      <c r="A438" s="14" t="s">
        <v>855</v>
      </c>
      <c r="B438" s="24" t="s">
        <v>856</v>
      </c>
      <c r="C438" s="16" t="n">
        <v>0</v>
      </c>
      <c r="D438" s="16" t="n">
        <v>56604375.53</v>
      </c>
    </row>
    <row r="439" s="12" customFormat="true" ht="30" hidden="false" customHeight="true" outlineLevel="0" collapsed="false">
      <c r="A439" s="14" t="s">
        <v>857</v>
      </c>
      <c r="B439" s="24" t="s">
        <v>858</v>
      </c>
      <c r="C439" s="16" t="n">
        <v>0</v>
      </c>
      <c r="D439" s="16" t="n">
        <v>0</v>
      </c>
    </row>
    <row r="440" s="12" customFormat="true" ht="30" hidden="false" customHeight="true" outlineLevel="0" collapsed="false">
      <c r="A440" s="14" t="s">
        <v>859</v>
      </c>
      <c r="B440" s="24" t="s">
        <v>860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1</v>
      </c>
      <c r="B441" s="24" t="s">
        <v>862</v>
      </c>
      <c r="C441" s="16" t="n">
        <v>0</v>
      </c>
      <c r="D441" s="16" t="n">
        <v>1994196.47</v>
      </c>
    </row>
    <row r="442" s="12" customFormat="true" ht="30" hidden="false" customHeight="true" outlineLevel="0" collapsed="false">
      <c r="A442" s="26" t="s">
        <v>863</v>
      </c>
      <c r="B442" s="10" t="s">
        <v>864</v>
      </c>
      <c r="C442" s="27" t="n">
        <f aca="false">SUM(C443:C449)</f>
        <v>58598572</v>
      </c>
      <c r="D442" s="27" t="n">
        <f aca="false">SUM(D443:D449)</f>
        <v>58598572</v>
      </c>
    </row>
    <row r="443" s="12" customFormat="true" ht="30" hidden="false" customHeight="true" outlineLevel="0" collapsed="false">
      <c r="A443" s="14" t="s">
        <v>865</v>
      </c>
      <c r="B443" s="24" t="s">
        <v>866</v>
      </c>
      <c r="C443" s="16" t="n">
        <v>0</v>
      </c>
      <c r="D443" s="16" t="n">
        <v>58598572</v>
      </c>
    </row>
    <row r="444" s="12" customFormat="true" ht="30" hidden="false" customHeight="true" outlineLevel="0" collapsed="false">
      <c r="A444" s="14" t="s">
        <v>867</v>
      </c>
      <c r="B444" s="24" t="s">
        <v>868</v>
      </c>
      <c r="C444" s="16" t="n">
        <v>55635695.96</v>
      </c>
      <c r="D444" s="16" t="n">
        <v>0</v>
      </c>
    </row>
    <row r="445" s="12" customFormat="true" ht="30" hidden="false" customHeight="true" outlineLevel="0" collapsed="false">
      <c r="A445" s="14" t="s">
        <v>869</v>
      </c>
      <c r="B445" s="24" t="s">
        <v>870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1</v>
      </c>
      <c r="B446" s="24" t="s">
        <v>872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3</v>
      </c>
      <c r="B447" s="24" t="s">
        <v>874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5</v>
      </c>
      <c r="B448" s="24" t="s">
        <v>876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7</v>
      </c>
      <c r="B449" s="24" t="s">
        <v>878</v>
      </c>
      <c r="C449" s="16" t="n">
        <v>2962876.04</v>
      </c>
      <c r="D449" s="16" t="n">
        <v>0</v>
      </c>
    </row>
    <row r="450" s="12" customFormat="true" ht="30" hidden="false" customHeight="true" outlineLevel="0" collapsed="false">
      <c r="A450" s="9" t="s">
        <v>879</v>
      </c>
      <c r="B450" s="22" t="s">
        <v>880</v>
      </c>
      <c r="C450" s="13" t="n">
        <f aca="false">SUM(C451:C453)</f>
        <v>0</v>
      </c>
      <c r="D450" s="13" t="n">
        <f aca="false">SUM(D451:D453)</f>
        <v>0</v>
      </c>
    </row>
    <row r="451" s="12" customFormat="true" ht="30" hidden="false" customHeight="true" outlineLevel="0" collapsed="false">
      <c r="A451" s="14" t="s">
        <v>881</v>
      </c>
      <c r="B451" s="24" t="s">
        <v>882</v>
      </c>
      <c r="C451" s="16" t="s">
        <v>615</v>
      </c>
      <c r="D451" s="16" t="s">
        <v>615</v>
      </c>
    </row>
    <row r="452" s="12" customFormat="true" ht="30" hidden="false" customHeight="true" outlineLevel="0" collapsed="false">
      <c r="A452" s="14" t="s">
        <v>883</v>
      </c>
      <c r="B452" s="24" t="s">
        <v>884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5</v>
      </c>
      <c r="B453" s="24" t="s">
        <v>886</v>
      </c>
      <c r="C453" s="16" t="s">
        <v>615</v>
      </c>
      <c r="D453" s="16" t="s">
        <v>615</v>
      </c>
    </row>
    <row r="454" customFormat="false" ht="15" hidden="false" customHeight="false" outlineLevel="0" collapsed="false">
      <c r="A454" s="28"/>
      <c r="B454" s="29"/>
      <c r="C454" s="30"/>
      <c r="D454" s="30"/>
    </row>
    <row r="459" customFormat="false" ht="15" hidden="false" customHeight="false" outlineLevel="0" collapsed="false">
      <c r="A459" s="31" t="s">
        <v>887</v>
      </c>
      <c r="C459" s="32" t="s">
        <v>888</v>
      </c>
      <c r="D459" s="32"/>
    </row>
    <row r="460" customFormat="false" ht="15" hidden="false" customHeight="false" outlineLevel="0" collapsed="false">
      <c r="A460" s="31" t="s">
        <v>889</v>
      </c>
      <c r="C460" s="31" t="s">
        <v>890</v>
      </c>
      <c r="D460" s="33"/>
    </row>
    <row r="461" customFormat="false" ht="29.25" hidden="false" customHeight="false" outlineLevel="0" collapsed="false">
      <c r="B461" s="34" t="s">
        <v>891</v>
      </c>
      <c r="C461" s="34"/>
      <c r="D461" s="34"/>
    </row>
    <row r="463" customFormat="false" ht="15" hidden="false" customHeight="false" outlineLevel="0" collapsed="false">
      <c r="A463" s="35" t="s">
        <v>892</v>
      </c>
    </row>
  </sheetData>
  <mergeCells count="7">
    <mergeCell ref="A1:D1"/>
    <mergeCell ref="A2:D2"/>
    <mergeCell ref="A3:D3"/>
    <mergeCell ref="A4:A5"/>
    <mergeCell ref="B4:B5"/>
    <mergeCell ref="C4:D4"/>
    <mergeCell ref="B461:D46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6-09-06T20:28:33Z</cp:lastPrinted>
  <dcterms:modified xsi:type="dcterms:W3CDTF">2016-09-06T20:34:52Z</dcterms:modified>
  <cp:revision>0</cp:revision>
  <dc:subject/>
  <dc:title/>
</cp:coreProperties>
</file>