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DEL 1 DE ENERO AL 30 DE JUN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6-27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344448.46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959730.68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945053.57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857.3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474079.75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474079.75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867849.42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96347.5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544608.34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31474.0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95419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72682.8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572682.8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70105.81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4303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6908.81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10162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0954528.19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0954528.19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767506.68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721056.4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465965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94.93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7.49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7.49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7303571.58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9378510.92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3596012.34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1605199.22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270699.07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507239.28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1108.54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11766.2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515544.53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00990.78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0972.69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97112.28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8341.6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90546.9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19009.94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876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69808.22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266954.05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21032.94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56980.91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89929.53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77202.5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80408.6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1304.49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51079.18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9015.9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252982.46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114508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114508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8474.46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8992.69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79481.77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0631493.38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6672078.2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6672078.2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2-27T17:10:41Z</dcterms:modified>
  <cp:revision>0</cp:revision>
  <dc:subject/>
  <dc:title/>
</cp:coreProperties>
</file>