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MAGDALENA</t>
  </si>
  <si>
    <t xml:space="preserve">AL 30 DE NOVIEMBRE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1-04-07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03" colorId="64" zoomScale="100" zoomScaleNormal="100" zoomScalePageLayoutView="100" workbookViewId="0">
      <selection pane="topLeft" activeCell="G124" activeCellId="0" sqref="G1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5413303.6</v>
      </c>
      <c r="D8" s="25" t="n">
        <f aca="false">SUM(D9:D15)</f>
        <v>1647328.34</v>
      </c>
      <c r="E8" s="21"/>
      <c r="F8" s="17" t="s">
        <v>12</v>
      </c>
      <c r="G8" s="18" t="s">
        <v>13</v>
      </c>
      <c r="H8" s="24" t="n">
        <f aca="false">SUM(H9:H17)</f>
        <v>8049754.36</v>
      </c>
      <c r="I8" s="25" t="n">
        <f aca="false">SUM(I9:I17)</f>
        <v>6893403.13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2208749.82</v>
      </c>
      <c r="D9" s="23" t="n">
        <v>987108.61</v>
      </c>
      <c r="E9" s="21"/>
      <c r="F9" s="26" t="s">
        <v>16</v>
      </c>
      <c r="G9" s="27" t="s">
        <v>17</v>
      </c>
      <c r="H9" s="22" t="n">
        <v>14116.59</v>
      </c>
      <c r="I9" s="23" t="n">
        <v>12717.17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3178553.78</v>
      </c>
      <c r="D10" s="23" t="n">
        <v>646019.73</v>
      </c>
      <c r="E10" s="21"/>
      <c r="F10" s="26" t="s">
        <v>20</v>
      </c>
      <c r="G10" s="27" t="s">
        <v>21</v>
      </c>
      <c r="H10" s="22" t="n">
        <v>1894810.29</v>
      </c>
      <c r="I10" s="23" t="n">
        <v>2238150.29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26000</v>
      </c>
      <c r="D15" s="23" t="n">
        <v>14200</v>
      </c>
      <c r="E15" s="21"/>
      <c r="F15" s="26" t="s">
        <v>40</v>
      </c>
      <c r="G15" s="27" t="s">
        <v>41</v>
      </c>
      <c r="H15" s="22" t="n">
        <v>6140827.48</v>
      </c>
      <c r="I15" s="23" t="n">
        <v>4642535.6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3574989.71</v>
      </c>
      <c r="D17" s="25" t="n">
        <f aca="false">SUM(D18:D24)</f>
        <v>129721.18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300000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190781.86</v>
      </c>
      <c r="I19" s="25" t="n">
        <f aca="false">SUM(I20:I22)</f>
        <v>50427.86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470569.71</v>
      </c>
      <c r="D20" s="23" t="n">
        <v>75111.55</v>
      </c>
      <c r="E20" s="21"/>
      <c r="F20" s="26" t="s">
        <v>56</v>
      </c>
      <c r="G20" s="27" t="s">
        <v>57</v>
      </c>
      <c r="H20" s="22" t="n">
        <v>190781.86</v>
      </c>
      <c r="I20" s="23" t="n">
        <v>50427.86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3886.05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04420</v>
      </c>
      <c r="D23" s="23" t="n">
        <v>50723.58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03226.2</v>
      </c>
      <c r="D26" s="25" t="n">
        <f aca="false">SUM(D27:D31)</f>
        <v>101226.2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65616.2</v>
      </c>
      <c r="D27" s="23" t="n">
        <v>65616.2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37610</v>
      </c>
      <c r="D31" s="23" t="n">
        <v>3561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291666.63</v>
      </c>
      <c r="I33" s="25" t="n">
        <f aca="false">SUM(I34:I36)</f>
        <v>350000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291666.63</v>
      </c>
      <c r="I34" s="23" t="n">
        <v>350000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4000993.55</v>
      </c>
      <c r="I51" s="25" t="n">
        <f aca="false">SUM(I52:I54)</f>
        <v>17123175.37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9091519.51</v>
      </c>
      <c r="D52" s="30" t="n">
        <f aca="false">D8+D17+D26+D33+D40+D43+D47</f>
        <v>1878275.72</v>
      </c>
      <c r="E52" s="31"/>
      <c r="F52" s="26" t="s">
        <v>159</v>
      </c>
      <c r="G52" s="27" t="s">
        <v>160</v>
      </c>
      <c r="H52" s="22" t="n">
        <v>4000993.55</v>
      </c>
      <c r="I52" s="23" t="n">
        <v>17123175.37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2533196.4</v>
      </c>
      <c r="I56" s="30" t="n">
        <f aca="false">I8+I19+I24+I29+I33+I38+I46+I51</f>
        <v>27567006.36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77167567.68</v>
      </c>
      <c r="D68" s="25" t="n">
        <f aca="false">SUM(D69:D75)</f>
        <v>62961442.48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77167567.68</v>
      </c>
      <c r="D71" s="23" t="n">
        <v>62961442.48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669202.14</v>
      </c>
      <c r="D77" s="25" t="n">
        <f aca="false">SUM(D78:D85)</f>
        <v>1531882.0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431563.21</v>
      </c>
      <c r="D78" s="23" t="n">
        <v>388917.15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242294.44</v>
      </c>
      <c r="D79" s="23" t="n">
        <v>229290.45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9200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423786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5000</v>
      </c>
      <c r="D82" s="23" t="n">
        <v>500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74558.49</v>
      </c>
      <c r="D83" s="23" t="n">
        <v>392888.41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11214.52</v>
      </c>
      <c r="D87" s="25" t="n">
        <f aca="false">SUM(D88:D92)</f>
        <v>106586.1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111214.52</v>
      </c>
      <c r="D91" s="23" t="n">
        <v>106586.12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2533196.4</v>
      </c>
      <c r="I96" s="34" t="n">
        <f aca="false">I56+I94</f>
        <v>27567006.36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-173437.59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9576.14</v>
      </c>
      <c r="E101" s="21"/>
      <c r="F101" s="26" t="s">
        <v>315</v>
      </c>
      <c r="G101" s="27" t="s">
        <v>316</v>
      </c>
      <c r="H101" s="22" t="n">
        <v>-173437.59</v>
      </c>
      <c r="I101" s="23" t="n">
        <v>-173437.59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9576.14</v>
      </c>
      <c r="E104" s="21"/>
      <c r="F104" s="17" t="s">
        <v>325</v>
      </c>
      <c r="G104" s="18" t="s">
        <v>326</v>
      </c>
      <c r="H104" s="24" t="n">
        <f aca="false">H105+H106+H107+H112+H116</f>
        <v>75689321.18</v>
      </c>
      <c r="I104" s="25" t="n">
        <f aca="false">I105+I106+I107+I112+I116</f>
        <v>39094193.7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9471952.11</v>
      </c>
      <c r="I105" s="23" t="n">
        <v>-6487792.06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56217369.07</v>
      </c>
      <c r="I106" s="23" t="n">
        <v>45581985.76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78957560.48</v>
      </c>
      <c r="D121" s="30" t="n">
        <f aca="false">D55+D61+D68+D77+D87+D94+D101+D109+D116</f>
        <v>64609486.75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88049079.99</v>
      </c>
      <c r="D123" s="39" t="n">
        <f aca="false">D52+D121</f>
        <v>66487762.4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75515883.59</v>
      </c>
      <c r="I124" s="30" t="n">
        <f aca="false">I99+I104+I120</f>
        <v>38920756.11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88049079.99</v>
      </c>
      <c r="I126" s="39" t="n">
        <f aca="false">I96+I124</f>
        <v>66487762.4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7-07-04T18:31:48Z</dcterms:modified>
  <cp:revision>0</cp:revision>
  <dc:subject/>
  <dc:title/>
</cp:coreProperties>
</file>