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Magdalena</t>
  </si>
  <si>
    <t xml:space="preserve">AL 29 FEBRERO DE 2016</t>
  </si>
  <si>
    <t xml:space="preserve">CUENTA</t>
  </si>
  <si>
    <t xml:space="preserve">2016</t>
  </si>
  <si>
    <t xml:space="preserve">2015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2-05-12-2016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20" colorId="64" zoomScale="90" zoomScaleNormal="90" zoomScalePageLayoutView="100" workbookViewId="0">
      <selection pane="topLeft" activeCell="P253" activeCellId="0" sqref="P2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3339261.23</v>
      </c>
      <c r="P9" s="23" t="n">
        <f aca="false">P10+P20+P27+P30+P37+P43+P54+P60</f>
        <v>8620801.12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2053805.05</v>
      </c>
      <c r="P10" s="23" t="n">
        <f aca="false">SUM(P11:P18)</f>
        <v>3407604.7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1828.8</v>
      </c>
      <c r="P11" s="27" t="n">
        <v>5492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2051909.8</v>
      </c>
      <c r="P12" s="27" t="n">
        <v>3395139.94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66.45</v>
      </c>
      <c r="P17" s="27" t="n">
        <v>6972.81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93050</v>
      </c>
      <c r="P27" s="23" t="n">
        <f aca="false">P28</f>
        <v>582804.7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93050</v>
      </c>
      <c r="P28" s="27" t="n">
        <v>582804.7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872638.38</v>
      </c>
      <c r="P30" s="23" t="n">
        <f aca="false">SUM(P31:P35)</f>
        <v>3032933.08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68610</v>
      </c>
      <c r="P31" s="27" t="n">
        <v>411817.36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757668.8</v>
      </c>
      <c r="P33" s="27" t="n">
        <v>2430613.2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13302.58</v>
      </c>
      <c r="P34" s="27" t="n">
        <v>4024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33057</v>
      </c>
      <c r="P35" s="27" t="n">
        <v>150262.5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264282.66</v>
      </c>
      <c r="P37" s="23" t="n">
        <f aca="false">SUM(P38:P41)</f>
        <v>1165284.61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264282.66</v>
      </c>
      <c r="P38" s="27" t="n">
        <v>1131804.86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33479.75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55485.14</v>
      </c>
      <c r="P43" s="23" t="n">
        <f aca="false">SUM(P44:P52)</f>
        <v>432173.98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55485.14</v>
      </c>
      <c r="P45" s="27" t="n">
        <v>180278.98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251895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0</v>
      </c>
      <c r="P65" s="23" t="n">
        <f aca="false">P66+P71</f>
        <v>33780799.53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0</v>
      </c>
      <c r="P66" s="23" t="n">
        <f aca="false">SUM(P67:P69)</f>
        <v>33780799.53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0</v>
      </c>
      <c r="P67" s="27" t="n">
        <v>17284664.65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0</v>
      </c>
      <c r="P68" s="27" t="n">
        <v>9610648.88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688548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4567.44</v>
      </c>
      <c r="P78" s="23" t="n">
        <f aca="false">P79+P83+P90+P92+P95</f>
        <v>1644.22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4567.44</v>
      </c>
      <c r="P95" s="23" t="n">
        <f aca="false">SUM(P96:P102)</f>
        <v>1644.22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4567.44</v>
      </c>
      <c r="P97" s="27" t="n">
        <v>1644.22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3343828.67</v>
      </c>
      <c r="P104" s="23" t="n">
        <f aca="false">P9+P65+P78</f>
        <v>42403244.87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5778036.35</v>
      </c>
      <c r="P107" s="23" t="n">
        <f aca="false">P108+P116+P127</f>
        <v>46641323.44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4461059.85</v>
      </c>
      <c r="P108" s="23" t="n">
        <f aca="false">SUM(P109:P114)</f>
        <v>31795094.0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3873586.47</v>
      </c>
      <c r="P109" s="27" t="n">
        <v>21984485.95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419885.09</v>
      </c>
      <c r="P110" s="27" t="n">
        <v>2822368.09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33636.05</v>
      </c>
      <c r="P111" s="27" t="n">
        <v>5332287.67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599.04</v>
      </c>
      <c r="P112" s="27" t="n">
        <v>1322913.69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33353.2</v>
      </c>
      <c r="P113" s="27" t="n">
        <v>74467.66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258571.03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485149.71</v>
      </c>
      <c r="P116" s="23" t="n">
        <f aca="false">SUM(P117:P125)</f>
        <v>8120761.31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62869.17</v>
      </c>
      <c r="P117" s="27" t="n">
        <v>1093963.6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2473.39</v>
      </c>
      <c r="P118" s="27" t="n">
        <v>180344.59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18.4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78860.16</v>
      </c>
      <c r="P120" s="27" t="n">
        <v>902782.61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8997.09</v>
      </c>
      <c r="P121" s="27" t="n">
        <v>110735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78738.11</v>
      </c>
      <c r="P122" s="27" t="n">
        <v>4537119.34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2288.36</v>
      </c>
      <c r="P123" s="27" t="n">
        <v>354547.7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160</v>
      </c>
      <c r="P124" s="27" t="n">
        <v>116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29763.43</v>
      </c>
      <c r="P125" s="27" t="n">
        <v>938789.36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831826.79</v>
      </c>
      <c r="P127" s="23" t="n">
        <f aca="false">SUM(P128:P136)</f>
        <v>6725468.0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449963.32</v>
      </c>
      <c r="P128" s="27" t="n">
        <v>3255011.59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76969.39</v>
      </c>
      <c r="P129" s="27" t="n">
        <v>577647.75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30498.78</v>
      </c>
      <c r="P130" s="27" t="n">
        <v>572018.26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46594.54</v>
      </c>
      <c r="P131" s="27" t="n">
        <v>150813.16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37055.76</v>
      </c>
      <c r="P132" s="27" t="n">
        <v>747757.23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10271.74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7383.81</v>
      </c>
      <c r="P134" s="27" t="n">
        <v>75789.1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68947.19</v>
      </c>
      <c r="P135" s="27" t="n">
        <v>949012.3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4414</v>
      </c>
      <c r="P136" s="27" t="n">
        <v>387146.83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380818.53</v>
      </c>
      <c r="P138" s="23" t="n">
        <f aca="false">P139+P143+P147+P151+P157+P162+P166+P169+P176</f>
        <v>2249713.49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349619</v>
      </c>
      <c r="P147" s="23" t="n">
        <f aca="false">SUM(P148:P149)</f>
        <v>2060968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349619</v>
      </c>
      <c r="P148" s="27" t="n">
        <v>2060968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31199.53</v>
      </c>
      <c r="P151" s="23" t="n">
        <f aca="false">SUM(P152:P155)</f>
        <v>188745.49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22037.33</v>
      </c>
      <c r="P152" s="27" t="n">
        <v>91832.5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9162.2</v>
      </c>
      <c r="P154" s="27" t="n">
        <v>96912.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+O250</f>
        <v>6158854.88</v>
      </c>
      <c r="P252" s="23" t="n">
        <f aca="false">P107+P138+P180+P193+P213+P250</f>
        <v>48891036.93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0</v>
      </c>
      <c r="P256" s="27" t="n">
        <v>0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-2815026.21</v>
      </c>
      <c r="P257" s="27" t="n">
        <v>-6487792.06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-2815026.21</v>
      </c>
      <c r="P259" s="23" t="n">
        <f aca="false">SUM(P255:P258)</f>
        <v>-6487792.06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5-03-05T19:39:30Z</cp:lastPrinted>
  <dcterms:modified xsi:type="dcterms:W3CDTF">2016-12-05T15:05:43Z</dcterms:modified>
  <cp:revision>0</cp:revision>
  <dc:subject/>
  <dc:title/>
</cp:coreProperties>
</file>