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406">
  <si>
    <t xml:space="preserve">Estado de Actividades</t>
  </si>
  <si>
    <t xml:space="preserve">Municipio Magdalena</t>
  </si>
  <si>
    <t xml:space="preserve">DEL 1 DE ENERO AL 31 DE JULIO DE 2016</t>
  </si>
  <si>
    <t xml:space="preserve">CUENTA</t>
  </si>
  <si>
    <t xml:space="preserve">2016</t>
  </si>
  <si>
    <t xml:space="preserve">2015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6-07-23-03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8</xdr:row>
      <xdr:rowOff>0</xdr:rowOff>
    </xdr:from>
    <xdr:to>
      <xdr:col>3</xdr:col>
      <xdr:colOff>443160</xdr:colOff>
      <xdr:row>275</xdr:row>
      <xdr:rowOff>105120</xdr:rowOff>
    </xdr:to>
    <xdr:sp>
      <xdr:nvSpPr>
        <xdr:cNvPr id="0" name="1 Rectángulo"/>
        <xdr:cNvSpPr/>
      </xdr:nvSpPr>
      <xdr:spPr>
        <a:xfrm>
          <a:off x="573480" y="43104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normal" topLeftCell="A209" colorId="64" zoomScale="90" zoomScaleNormal="90" zoomScalePageLayoutView="100" workbookViewId="0">
      <selection pane="topLeft" activeCell="O213" activeCellId="0" sqref="O2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6990963.98</v>
      </c>
      <c r="P9" s="23" t="n">
        <f aca="false">P10+P20+P27+P30+P37+P43+P54+P60</f>
        <v>8620801.12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3203831.14</v>
      </c>
      <c r="P10" s="23" t="n">
        <f aca="false">SUM(P11:P18)</f>
        <v>3407604.75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12819.8</v>
      </c>
      <c r="P11" s="27" t="n">
        <v>5492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3189154.03</v>
      </c>
      <c r="P12" s="27" t="n">
        <v>3395139.94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1857.31</v>
      </c>
      <c r="P17" s="27" t="n">
        <v>6972.81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538647.01</v>
      </c>
      <c r="P27" s="23" t="n">
        <f aca="false">P28</f>
        <v>582804.7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538647.01</v>
      </c>
      <c r="P28" s="27" t="n">
        <v>582804.7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2114309.86</v>
      </c>
      <c r="P30" s="23" t="n">
        <f aca="false">SUM(P31:P35)</f>
        <v>3032933.08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223515.07</v>
      </c>
      <c r="P31" s="27" t="n">
        <v>411817.36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739628.71</v>
      </c>
      <c r="P33" s="27" t="n">
        <v>2430613.22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41286.08</v>
      </c>
      <c r="P34" s="27" t="n">
        <v>4024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109880</v>
      </c>
      <c r="P35" s="27" t="n">
        <v>150262.5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651367.02</v>
      </c>
      <c r="P37" s="23" t="n">
        <f aca="false">SUM(P38:P41)</f>
        <v>1165284.61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651367.02</v>
      </c>
      <c r="P38" s="27" t="n">
        <v>1131804.86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33479.75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0</v>
      </c>
      <c r="P41" s="27" t="n">
        <v>0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482808.95</v>
      </c>
      <c r="P43" s="23" t="n">
        <f aca="false">SUM(P44:P52)</f>
        <v>432173.98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243035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129611.95</v>
      </c>
      <c r="P45" s="27" t="n">
        <v>180278.98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110162</v>
      </c>
      <c r="P51" s="27" t="n">
        <v>251895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20954528.19</v>
      </c>
      <c r="P65" s="23" t="n">
        <f aca="false">P66+P71</f>
        <v>33780799.53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20954528.19</v>
      </c>
      <c r="P66" s="23" t="n">
        <f aca="false">SUM(P67:P69)</f>
        <v>33780799.53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8767506.68</v>
      </c>
      <c r="P67" s="27" t="n">
        <v>17284664.65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5721056.4</v>
      </c>
      <c r="P68" s="27" t="n">
        <v>9610648.88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6465965.11</v>
      </c>
      <c r="P69" s="27" t="n">
        <v>6885486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4615.39</v>
      </c>
      <c r="P78" s="23" t="n">
        <f aca="false">P79+P83+P90+P92+P95</f>
        <v>1644.22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47.95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47.95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4567.44</v>
      </c>
      <c r="P95" s="23" t="n">
        <f aca="false">SUM(P96:P102)</f>
        <v>1644.22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4567.44</v>
      </c>
      <c r="P97" s="27" t="n">
        <v>1644.22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27950107.56</v>
      </c>
      <c r="P104" s="23" t="n">
        <f aca="false">P9+P65+P78</f>
        <v>42403244.87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22801904.52</v>
      </c>
      <c r="P107" s="23" t="n">
        <f aca="false">P108+P116+P127</f>
        <v>46641323.44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16038616.65</v>
      </c>
      <c r="P108" s="23" t="n">
        <f aca="false">SUM(P109:P114)</f>
        <v>31795094.09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13638088.39</v>
      </c>
      <c r="P109" s="27" t="n">
        <v>21984485.95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1419201</v>
      </c>
      <c r="P110" s="27" t="n">
        <v>2822368.09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561431.42</v>
      </c>
      <c r="P111" s="27" t="n">
        <v>5332287.67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198129.61</v>
      </c>
      <c r="P112" s="27" t="n">
        <v>1322913.69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221766.23</v>
      </c>
      <c r="P113" s="27" t="n">
        <v>74467.66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258571.03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3053813.91</v>
      </c>
      <c r="P116" s="23" t="n">
        <f aca="false">SUM(P117:P125)</f>
        <v>8120761.31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270059.45</v>
      </c>
      <c r="P117" s="27" t="n">
        <v>1093963.6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94586.33</v>
      </c>
      <c r="P118" s="27" t="n">
        <v>180344.59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1318.4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604339.55</v>
      </c>
      <c r="P120" s="27" t="n">
        <v>902782.61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61923.95</v>
      </c>
      <c r="P121" s="27" t="n">
        <v>110735.68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1448251.25</v>
      </c>
      <c r="P122" s="27" t="n">
        <v>4537119.34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150664.13</v>
      </c>
      <c r="P123" s="27" t="n">
        <v>354547.73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18762.06</v>
      </c>
      <c r="P124" s="27" t="n">
        <v>116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405227.19</v>
      </c>
      <c r="P125" s="27" t="n">
        <v>938789.36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3709473.96</v>
      </c>
      <c r="P127" s="23" t="n">
        <f aca="false">SUM(P128:P136)</f>
        <v>6725468.04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1628371.1</v>
      </c>
      <c r="P128" s="27" t="n">
        <v>3255011.59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320465.66</v>
      </c>
      <c r="P129" s="27" t="n">
        <v>577647.75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198786.13</v>
      </c>
      <c r="P130" s="27" t="n">
        <v>572018.26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199325.27</v>
      </c>
      <c r="P131" s="27" t="n">
        <v>150813.16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449492.98</v>
      </c>
      <c r="P132" s="27" t="n">
        <v>747757.23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1720</v>
      </c>
      <c r="P133" s="27" t="n">
        <v>10271.74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89238.49</v>
      </c>
      <c r="P134" s="27" t="n">
        <v>75789.16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788526.43</v>
      </c>
      <c r="P135" s="27" t="n">
        <v>949012.32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33547.9</v>
      </c>
      <c r="P136" s="27" t="n">
        <v>387146.83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1286095.56</v>
      </c>
      <c r="P138" s="23" t="n">
        <f aca="false">P139+P143+P147+P151+P157+P162+P166+P169+P176</f>
        <v>2249713.49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1123708</v>
      </c>
      <c r="P147" s="23" t="n">
        <f aca="false">SUM(P148:P149)</f>
        <v>2060968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1123708</v>
      </c>
      <c r="P148" s="27" t="n">
        <v>2060968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162387.56</v>
      </c>
      <c r="P151" s="23" t="n">
        <f aca="false">SUM(P152:P155)</f>
        <v>188745.49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70313.82</v>
      </c>
      <c r="P152" s="27" t="n">
        <v>91832.59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92073.74</v>
      </c>
      <c r="P154" s="27" t="n">
        <v>96912.9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0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0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0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0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2)</f>
        <v>0</v>
      </c>
      <c r="P214" s="23" t="n">
        <f aca="false">SUM(P215:P222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 t="n">
        <v>5518</v>
      </c>
      <c r="B222" s="33" t="s">
        <v>347</v>
      </c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 t="n">
        <v>0</v>
      </c>
      <c r="P222" s="26" t="n">
        <v>0</v>
      </c>
    </row>
    <row r="223" customFormat="false" ht="12.75" hidden="false" customHeight="false" outlineLevel="0" collapsed="false">
      <c r="A223" s="20" t="s">
        <v>348</v>
      </c>
      <c r="B223" s="21" t="s">
        <v>349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50</v>
      </c>
      <c r="B224" s="25" t="s">
        <v>351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2</v>
      </c>
      <c r="B225" s="25" t="s">
        <v>353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4</v>
      </c>
      <c r="B227" s="21" t="s">
        <v>355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6</v>
      </c>
      <c r="B228" s="25" t="s">
        <v>357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8</v>
      </c>
      <c r="B229" s="25" t="s">
        <v>359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60</v>
      </c>
      <c r="B230" s="25" t="s">
        <v>361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2</v>
      </c>
      <c r="B231" s="25" t="s">
        <v>363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4</v>
      </c>
      <c r="B232" s="25" t="s">
        <v>365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6</v>
      </c>
      <c r="B234" s="21" t="s">
        <v>367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8</v>
      </c>
      <c r="B235" s="25" t="s">
        <v>367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9</v>
      </c>
      <c r="B237" s="21" t="s">
        <v>370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1</v>
      </c>
      <c r="B238" s="25" t="s">
        <v>370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2</v>
      </c>
      <c r="B240" s="21" t="s">
        <v>373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4</v>
      </c>
      <c r="B241" s="25" t="s">
        <v>375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6</v>
      </c>
      <c r="B242" s="25" t="s">
        <v>377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8</v>
      </c>
      <c r="B243" s="25" t="s">
        <v>379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80</v>
      </c>
      <c r="B244" s="25" t="s">
        <v>381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2</v>
      </c>
      <c r="B245" s="25" t="s">
        <v>383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4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5</v>
      </c>
      <c r="B247" s="25" t="s">
        <v>386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7</v>
      </c>
      <c r="B248" s="25" t="s">
        <v>388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24"/>
      <c r="B249" s="25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24" t="n">
        <v>5600</v>
      </c>
      <c r="B250" s="25" t="s">
        <v>389</v>
      </c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34" t="n">
        <f aca="false">O251</f>
        <v>0</v>
      </c>
      <c r="P250" s="34" t="n">
        <f aca="false">P251</f>
        <v>0</v>
      </c>
    </row>
    <row r="251" customFormat="false" ht="12.75" hidden="false" customHeight="false" outlineLevel="0" collapsed="false">
      <c r="A251" s="24" t="n">
        <v>5610</v>
      </c>
      <c r="B251" s="25" t="s">
        <v>390</v>
      </c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 t="n">
        <v>0</v>
      </c>
      <c r="P251" s="27" t="n">
        <v>0</v>
      </c>
    </row>
    <row r="252" customFormat="false" ht="12.75" hidden="false" customHeight="false" outlineLevel="0" collapsed="false">
      <c r="A252" s="35"/>
      <c r="B252" s="32" t="s">
        <v>391</v>
      </c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23" t="n">
        <f aca="false">O107+O138+O180+O193+O213+O250</f>
        <v>24088000.08</v>
      </c>
      <c r="P252" s="23" t="n">
        <f aca="false">P107+P138+P180+P193+P213+P250</f>
        <v>48891036.93</v>
      </c>
    </row>
    <row r="253" customFormat="false" ht="12.75" hidden="false" customHeight="false" outlineLevel="0" collapsed="false">
      <c r="A253" s="36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/>
      <c r="P253" s="27"/>
    </row>
    <row r="254" customFormat="false" ht="12.75" hidden="false" customHeight="false" outlineLevel="0" collapsed="false">
      <c r="A254" s="24"/>
      <c r="B254" s="21" t="s">
        <v>392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/>
      <c r="P254" s="27"/>
    </row>
    <row r="255" customFormat="false" ht="12.75" hidden="false" customHeight="false" outlineLevel="0" collapsed="false">
      <c r="A255" s="24" t="s">
        <v>393</v>
      </c>
      <c r="B255" s="25" t="s">
        <v>394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24" t="s">
        <v>395</v>
      </c>
      <c r="B256" s="25" t="s">
        <v>396</v>
      </c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 t="n">
        <v>3862107.48</v>
      </c>
      <c r="P256" s="27" t="n">
        <v>0</v>
      </c>
    </row>
    <row r="257" customFormat="false" ht="12.75" hidden="false" customHeight="false" outlineLevel="0" collapsed="false">
      <c r="A257" s="24" t="s">
        <v>397</v>
      </c>
      <c r="B257" s="25" t="s">
        <v>398</v>
      </c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6" t="n">
        <v>0</v>
      </c>
      <c r="P257" s="27" t="n">
        <v>-6487792.06</v>
      </c>
    </row>
    <row r="258" customFormat="false" ht="12.75" hidden="false" customHeight="false" outlineLevel="0" collapsed="false">
      <c r="A258" s="36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6"/>
      <c r="P258" s="27"/>
    </row>
    <row r="259" customFormat="false" ht="12.75" hidden="false" customHeight="false" outlineLevel="0" collapsed="false">
      <c r="A259" s="35"/>
      <c r="B259" s="32" t="s">
        <v>399</v>
      </c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23" t="n">
        <f aca="false">SUM(O255:O258)</f>
        <v>3862107.48</v>
      </c>
      <c r="P259" s="23" t="n">
        <f aca="false">SUM(P255:P258)</f>
        <v>-6487792.06</v>
      </c>
    </row>
    <row r="260" customFormat="false" ht="3" hidden="false" customHeight="true" outlineLevel="0" collapsed="false">
      <c r="A260" s="37"/>
      <c r="B260" s="38"/>
      <c r="C260" s="38"/>
      <c r="D260" s="38"/>
      <c r="E260" s="38"/>
      <c r="F260" s="38"/>
      <c r="G260" s="38"/>
      <c r="H260" s="38"/>
      <c r="I260" s="38"/>
      <c r="J260" s="38"/>
      <c r="K260" s="38"/>
      <c r="L260" s="38"/>
      <c r="M260" s="38"/>
      <c r="N260" s="38"/>
      <c r="O260" s="39"/>
      <c r="P260" s="40"/>
    </row>
    <row r="265" customFormat="false" ht="12.75" hidden="false" customHeight="false" outlineLevel="0" collapsed="false">
      <c r="A265" s="22"/>
      <c r="B265" s="38"/>
      <c r="C265" s="38"/>
      <c r="D265" s="41"/>
      <c r="E265" s="38"/>
      <c r="F265" s="38"/>
      <c r="H265" s="22"/>
      <c r="I265" s="22"/>
      <c r="J265" s="42"/>
      <c r="K265" s="22"/>
      <c r="L265" s="22"/>
      <c r="N265" s="38"/>
      <c r="O265" s="43"/>
      <c r="P265" s="44"/>
    </row>
    <row r="266" customFormat="false" ht="12.75" hidden="false" customHeight="false" outlineLevel="0" collapsed="false">
      <c r="D266" s="45" t="s">
        <v>400</v>
      </c>
      <c r="J266" s="45"/>
      <c r="O266" s="46" t="s">
        <v>401</v>
      </c>
    </row>
    <row r="267" customFormat="false" ht="12.75" hidden="false" customHeight="false" outlineLevel="0" collapsed="false">
      <c r="D267" s="45" t="s">
        <v>402</v>
      </c>
      <c r="J267" s="45"/>
      <c r="O267" s="46" t="s">
        <v>403</v>
      </c>
    </row>
    <row r="268" customFormat="false" ht="15" hidden="false" customHeight="false" outlineLevel="0" collapsed="false">
      <c r="B268" s="47" t="s">
        <v>404</v>
      </c>
    </row>
    <row r="272" customFormat="false" ht="12.75" hidden="false" customHeight="false" outlineLevel="0" collapsed="false">
      <c r="F272" s="48" t="s">
        <v>405</v>
      </c>
      <c r="G272" s="48"/>
      <c r="H272" s="48"/>
      <c r="I272" s="48"/>
      <c r="J272" s="48"/>
      <c r="K272" s="48"/>
      <c r="L272" s="48"/>
      <c r="M272" s="48"/>
      <c r="N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</row>
  </sheetData>
  <mergeCells count="4">
    <mergeCell ref="A1:P1"/>
    <mergeCell ref="A2:P2"/>
    <mergeCell ref="A3:P3"/>
    <mergeCell ref="F272:N275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5-03-05T19:39:30Z</cp:lastPrinted>
  <dcterms:modified xsi:type="dcterms:W3CDTF">2017-03-23T18:57:15Z</dcterms:modified>
  <cp:revision>0</cp:revision>
  <dc:subject/>
  <dc:title/>
</cp:coreProperties>
</file>