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895">
  <si>
    <t xml:space="preserve">BALANZA DE COMPROBACIÓN - MUNICIPIO MAGDALENA</t>
  </si>
  <si>
    <t xml:space="preserve">AL 31 DE AGOST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8-26-04-2017-1</t>
  </si>
  <si>
    <t xml:space="preserve">ASEJ2015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9</xdr:row>
      <xdr:rowOff>19080</xdr:rowOff>
    </xdr:from>
    <xdr:to>
      <xdr:col>1</xdr:col>
      <xdr:colOff>2446560</xdr:colOff>
      <xdr:row>459</xdr:row>
      <xdr:rowOff>47520</xdr:rowOff>
    </xdr:to>
    <xdr:sp>
      <xdr:nvSpPr>
        <xdr:cNvPr id="0" name="2 Conector recto"/>
        <xdr:cNvSpPr/>
      </xdr:nvSpPr>
      <xdr:spPr>
        <a:xfrm>
          <a:off x="847800" y="173183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9</xdr:row>
      <xdr:rowOff>19080</xdr:rowOff>
    </xdr:from>
    <xdr:to>
      <xdr:col>3</xdr:col>
      <xdr:colOff>815760</xdr:colOff>
      <xdr:row>459</xdr:row>
      <xdr:rowOff>19080</xdr:rowOff>
    </xdr:to>
    <xdr:sp>
      <xdr:nvSpPr>
        <xdr:cNvPr id="1" name="4 Conector recto"/>
        <xdr:cNvSpPr/>
      </xdr:nvSpPr>
      <xdr:spPr>
        <a:xfrm>
          <a:off x="7168320" y="173183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437120</xdr:colOff>
      <xdr:row>470</xdr:row>
      <xdr:rowOff>47520</xdr:rowOff>
    </xdr:to>
    <xdr:sp>
      <xdr:nvSpPr>
        <xdr:cNvPr id="2" name="3 Rectángulo"/>
        <xdr:cNvSpPr/>
      </xdr:nvSpPr>
      <xdr:spPr>
        <a:xfrm>
          <a:off x="804600" y="174297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3" activeCellId="0" sqref="D3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3108625.41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4651289.91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11203553.76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1669292.26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9518261.5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2790809.95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21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494839.95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9597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65692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30131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8457335.5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6687421.62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6687421.62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49123.22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29475.2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99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58871.57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8075456.7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8075456.7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764075.2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951521.39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5807688.42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98714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98714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1166666.64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1166666.64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46000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46000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75033168.71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75206606.3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8989237.23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47109229.08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7643694.23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3326248.45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278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3296571.34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857.3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544847.01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544847.01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2405868.94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263796.62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971282.7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44398.5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26391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731908.4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731908.42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634821.41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38409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140564.41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110162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39460868.13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39460868.13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20368501.3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11404036.72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7688330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666.72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99.28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99.28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28119991.85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26476071.36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18514064.75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15748706.94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473137.3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646453.86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298227.02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47539.6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3612804.74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297728.45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04748.3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717294.98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74799.2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683126.98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215592.98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876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500751.79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4349201.87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918255.76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58528.79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223682.73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313660.96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504159.55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332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08075.6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885055.58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34462.9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643920.49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1463509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1463509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80411.49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82637.75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97773.74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5+C378+C384+C386+C388</f>
        <v>0</v>
      </c>
      <c r="D365" s="13" t="n">
        <f aca="false">D366+D375+D378+D384+D386+D388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4)</f>
        <v>0</v>
      </c>
      <c r="D366" s="13" t="n">
        <f aca="false">SUM(D367:D374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n">
        <v>5518</v>
      </c>
      <c r="B374" s="15" t="s">
        <v>732</v>
      </c>
      <c r="C374" s="16" t="s">
        <v>615</v>
      </c>
      <c r="D374" s="16" t="s">
        <v>615</v>
      </c>
    </row>
    <row r="375" s="23" customFormat="true" ht="30" hidden="false" customHeight="true" outlineLevel="0" collapsed="false">
      <c r="A375" s="9" t="s">
        <v>733</v>
      </c>
      <c r="B375" s="10" t="s">
        <v>734</v>
      </c>
      <c r="C375" s="13" t="n">
        <f aca="false">SUM(C376:C377)</f>
        <v>0</v>
      </c>
      <c r="D375" s="13" t="n">
        <f aca="false">SUM(D376:D377)</f>
        <v>0</v>
      </c>
    </row>
    <row r="376" s="23" customFormat="true" ht="30" hidden="false" customHeight="true" outlineLevel="0" collapsed="false">
      <c r="A376" s="14" t="s">
        <v>735</v>
      </c>
      <c r="B376" s="15" t="s">
        <v>736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14" t="s">
        <v>737</v>
      </c>
      <c r="B377" s="15" t="s">
        <v>738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9" t="s">
        <v>739</v>
      </c>
      <c r="B378" s="10" t="s">
        <v>740</v>
      </c>
      <c r="C378" s="13" t="n">
        <f aca="false">SUM(C379:C383)</f>
        <v>0</v>
      </c>
      <c r="D378" s="13" t="n">
        <f aca="false">SUM(D379:D383)</f>
        <v>0</v>
      </c>
    </row>
    <row r="379" s="23" customFormat="true" ht="30" hidden="false" customHeight="true" outlineLevel="0" collapsed="false">
      <c r="A379" s="14" t="s">
        <v>741</v>
      </c>
      <c r="B379" s="15" t="s">
        <v>742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3</v>
      </c>
      <c r="B380" s="15" t="s">
        <v>744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5</v>
      </c>
      <c r="B381" s="15" t="s">
        <v>746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7</v>
      </c>
      <c r="B382" s="15" t="s">
        <v>748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9</v>
      </c>
      <c r="B383" s="15" t="s">
        <v>750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1</v>
      </c>
      <c r="B384" s="10" t="s">
        <v>752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3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7</v>
      </c>
      <c r="B388" s="10" t="s">
        <v>758</v>
      </c>
      <c r="C388" s="13" t="n">
        <f aca="false">SUM(C389:C396)</f>
        <v>0</v>
      </c>
      <c r="D388" s="13" t="n">
        <f aca="false">SUM(D389:D396)</f>
        <v>0</v>
      </c>
    </row>
    <row r="389" s="23" customFormat="true" ht="30" hidden="false" customHeight="true" outlineLevel="0" collapsed="false">
      <c r="A389" s="14" t="s">
        <v>759</v>
      </c>
      <c r="B389" s="15" t="s">
        <v>760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1</v>
      </c>
      <c r="B390" s="15" t="s">
        <v>762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3</v>
      </c>
      <c r="B391" s="15" t="s">
        <v>764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5</v>
      </c>
      <c r="B392" s="15" t="s">
        <v>766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7</v>
      </c>
      <c r="B393" s="15" t="s">
        <v>76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38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2</v>
      </c>
      <c r="B396" s="15" t="s">
        <v>773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9" t="n">
        <v>5600</v>
      </c>
      <c r="B397" s="10" t="s">
        <v>774</v>
      </c>
      <c r="C397" s="13" t="n">
        <v>0</v>
      </c>
      <c r="D397" s="13" t="n">
        <v>0</v>
      </c>
    </row>
    <row r="398" s="23" customFormat="true" ht="30" hidden="false" customHeight="true" outlineLevel="0" collapsed="false">
      <c r="A398" s="14" t="n">
        <v>5610</v>
      </c>
      <c r="B398" s="15" t="s">
        <v>775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76</v>
      </c>
      <c r="B399" s="22" t="s">
        <v>777</v>
      </c>
      <c r="C399" s="13" t="n">
        <f aca="false">SUM(C400:C402)</f>
        <v>18989237.23</v>
      </c>
      <c r="D399" s="13" t="n">
        <f aca="false">SUM(D400:D402)</f>
        <v>0</v>
      </c>
    </row>
    <row r="400" s="12" customFormat="true" ht="30" hidden="false" customHeight="true" outlineLevel="0" collapsed="false">
      <c r="A400" s="14" t="s">
        <v>778</v>
      </c>
      <c r="B400" s="24" t="s">
        <v>779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0</v>
      </c>
      <c r="B401" s="24" t="s">
        <v>781</v>
      </c>
      <c r="C401" s="16" t="n">
        <v>18989237.23</v>
      </c>
      <c r="D401" s="16" t="n">
        <v>0</v>
      </c>
    </row>
    <row r="402" s="12" customFormat="true" ht="30" hidden="false" customHeight="true" outlineLevel="0" collapsed="false">
      <c r="A402" s="14" t="s">
        <v>782</v>
      </c>
      <c r="B402" s="24" t="s">
        <v>783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9" t="s">
        <v>784</v>
      </c>
      <c r="B403" s="22" t="s">
        <v>785</v>
      </c>
      <c r="C403" s="13" t="n">
        <f aca="false">C404+C411+C418+C425+C428+C431</f>
        <v>0</v>
      </c>
      <c r="D403" s="13" t="n">
        <f aca="false">D404+D411+D418+D425+D428+D431</f>
        <v>0</v>
      </c>
    </row>
    <row r="404" s="12" customFormat="true" ht="30" hidden="false" customHeight="true" outlineLevel="0" collapsed="false">
      <c r="A404" s="9" t="s">
        <v>786</v>
      </c>
      <c r="B404" s="22" t="s">
        <v>787</v>
      </c>
      <c r="C404" s="13" t="n">
        <f aca="false">SUM(C405:C410)</f>
        <v>0</v>
      </c>
      <c r="D404" s="13" t="n">
        <f aca="false">SUM(D405:D410)</f>
        <v>0</v>
      </c>
    </row>
    <row r="405" s="12" customFormat="true" ht="30" hidden="false" customHeight="true" outlineLevel="0" collapsed="false">
      <c r="A405" s="14" t="s">
        <v>788</v>
      </c>
      <c r="B405" s="24" t="s">
        <v>789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0</v>
      </c>
      <c r="B406" s="24" t="s">
        <v>791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2</v>
      </c>
      <c r="B407" s="24" t="s">
        <v>793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4</v>
      </c>
      <c r="B408" s="24" t="s">
        <v>795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6</v>
      </c>
      <c r="B409" s="24" t="s">
        <v>797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798</v>
      </c>
      <c r="B410" s="24" t="s">
        <v>799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9" t="s">
        <v>800</v>
      </c>
      <c r="B411" s="22" t="s">
        <v>801</v>
      </c>
      <c r="C411" s="13" t="n">
        <f aca="false">SUM(C412:C417)</f>
        <v>0</v>
      </c>
      <c r="D411" s="13" t="n">
        <f aca="false">SUM(D412:D417)</f>
        <v>0</v>
      </c>
    </row>
    <row r="412" s="12" customFormat="true" ht="30" hidden="false" customHeight="true" outlineLevel="0" collapsed="false">
      <c r="A412" s="14" t="s">
        <v>802</v>
      </c>
      <c r="B412" s="24" t="s">
        <v>803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4</v>
      </c>
      <c r="B413" s="24" t="s">
        <v>805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6</v>
      </c>
      <c r="B414" s="24" t="s">
        <v>807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8</v>
      </c>
      <c r="B415" s="24" t="s">
        <v>809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0</v>
      </c>
      <c r="B416" s="24" t="s">
        <v>811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2</v>
      </c>
      <c r="B417" s="24" t="s">
        <v>813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9" t="s">
        <v>814</v>
      </c>
      <c r="B418" s="22" t="s">
        <v>815</v>
      </c>
      <c r="C418" s="13" t="n">
        <f aca="false">SUM(C419:C424)</f>
        <v>0</v>
      </c>
      <c r="D418" s="13" t="n">
        <f aca="false">SUM(D419:D424)</f>
        <v>0</v>
      </c>
    </row>
    <row r="419" s="12" customFormat="true" ht="30" hidden="false" customHeight="true" outlineLevel="0" collapsed="false">
      <c r="A419" s="14" t="s">
        <v>816</v>
      </c>
      <c r="B419" s="24" t="s">
        <v>817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8</v>
      </c>
      <c r="B420" s="24" t="s">
        <v>819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0</v>
      </c>
      <c r="B421" s="24" t="s">
        <v>821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2</v>
      </c>
      <c r="B422" s="24" t="s">
        <v>823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4</v>
      </c>
      <c r="B423" s="24" t="s">
        <v>825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14" t="s">
        <v>826</v>
      </c>
      <c r="B424" s="24" t="s">
        <v>827</v>
      </c>
      <c r="C424" s="16" t="n">
        <v>0</v>
      </c>
      <c r="D424" s="16" t="n">
        <v>0</v>
      </c>
    </row>
    <row r="425" s="12" customFormat="true" ht="30" hidden="false" customHeight="true" outlineLevel="0" collapsed="false">
      <c r="A425" s="9" t="s">
        <v>828</v>
      </c>
      <c r="B425" s="22" t="s">
        <v>829</v>
      </c>
      <c r="C425" s="13" t="n">
        <f aca="false">SUM(C426:C427)</f>
        <v>0</v>
      </c>
      <c r="D425" s="13" t="n">
        <f aca="false">SUM(D426:D427)</f>
        <v>0</v>
      </c>
    </row>
    <row r="426" s="12" customFormat="true" ht="30" hidden="false" customHeight="true" outlineLevel="0" collapsed="false">
      <c r="A426" s="14" t="s">
        <v>830</v>
      </c>
      <c r="B426" s="24" t="s">
        <v>831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14" t="s">
        <v>832</v>
      </c>
      <c r="B427" s="24" t="s">
        <v>833</v>
      </c>
      <c r="C427" s="16" t="n">
        <v>0</v>
      </c>
      <c r="D427" s="16" t="n">
        <v>0</v>
      </c>
    </row>
    <row r="428" s="12" customFormat="true" ht="30" hidden="false" customHeight="true" outlineLevel="0" collapsed="false">
      <c r="A428" s="9" t="s">
        <v>834</v>
      </c>
      <c r="B428" s="22" t="s">
        <v>835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6</v>
      </c>
      <c r="B429" s="24" t="s">
        <v>837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38</v>
      </c>
      <c r="B430" s="24" t="s">
        <v>839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9" t="s">
        <v>840</v>
      </c>
      <c r="B431" s="22" t="s">
        <v>841</v>
      </c>
      <c r="C431" s="13" t="n">
        <f aca="false">SUM(C432:C435)</f>
        <v>0</v>
      </c>
      <c r="D431" s="13" t="n">
        <f aca="false">SUM(D432:D435)</f>
        <v>0</v>
      </c>
    </row>
    <row r="432" s="12" customFormat="true" ht="30" hidden="false" customHeight="true" outlineLevel="0" collapsed="false">
      <c r="A432" s="14" t="s">
        <v>842</v>
      </c>
      <c r="B432" s="24" t="s">
        <v>843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4</v>
      </c>
      <c r="B433" s="24" t="s">
        <v>845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6</v>
      </c>
      <c r="B434" s="24" t="s">
        <v>847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48</v>
      </c>
      <c r="B435" s="24" t="s">
        <v>849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9" t="s">
        <v>850</v>
      </c>
      <c r="B436" s="22" t="s">
        <v>851</v>
      </c>
      <c r="C436" s="13" t="n">
        <f aca="false">C437+C443</f>
        <v>117197144</v>
      </c>
      <c r="D436" s="13" t="n">
        <f aca="false">D437+D443</f>
        <v>117197144</v>
      </c>
    </row>
    <row r="437" s="12" customFormat="true" ht="30" hidden="false" customHeight="true" outlineLevel="0" collapsed="false">
      <c r="A437" s="9" t="s">
        <v>852</v>
      </c>
      <c r="B437" s="22" t="s">
        <v>853</v>
      </c>
      <c r="C437" s="13" t="n">
        <f aca="false">SUM(C438:C442)</f>
        <v>58598572</v>
      </c>
      <c r="D437" s="13" t="n">
        <f aca="false">SUM(D438:D442)</f>
        <v>58598572</v>
      </c>
    </row>
    <row r="438" s="12" customFormat="true" ht="30" hidden="false" customHeight="true" outlineLevel="0" collapsed="false">
      <c r="A438" s="14" t="s">
        <v>854</v>
      </c>
      <c r="B438" s="24" t="s">
        <v>855</v>
      </c>
      <c r="C438" s="16" t="n">
        <v>58598572</v>
      </c>
      <c r="D438" s="16" t="n">
        <v>0</v>
      </c>
    </row>
    <row r="439" s="12" customFormat="true" ht="30" hidden="false" customHeight="true" outlineLevel="0" collapsed="false">
      <c r="A439" s="14" t="s">
        <v>856</v>
      </c>
      <c r="B439" s="24" t="s">
        <v>857</v>
      </c>
      <c r="C439" s="16" t="n">
        <v>0</v>
      </c>
      <c r="D439" s="16" t="n">
        <v>11489342.92</v>
      </c>
    </row>
    <row r="440" s="12" customFormat="true" ht="30" hidden="false" customHeight="true" outlineLevel="0" collapsed="false">
      <c r="A440" s="14" t="s">
        <v>858</v>
      </c>
      <c r="B440" s="24" t="s">
        <v>859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0</v>
      </c>
      <c r="B441" s="24" t="s">
        <v>861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2</v>
      </c>
      <c r="B442" s="24" t="s">
        <v>863</v>
      </c>
      <c r="C442" s="16" t="n">
        <v>0</v>
      </c>
      <c r="D442" s="16" t="n">
        <v>47109229.08</v>
      </c>
    </row>
    <row r="443" s="12" customFormat="true" ht="30" hidden="false" customHeight="true" outlineLevel="0" collapsed="false">
      <c r="A443" s="26" t="s">
        <v>864</v>
      </c>
      <c r="B443" s="10" t="s">
        <v>865</v>
      </c>
      <c r="C443" s="27" t="n">
        <f aca="false">SUM(C444:C450)</f>
        <v>58598572</v>
      </c>
      <c r="D443" s="27" t="n">
        <f aca="false">SUM(D444:D450)</f>
        <v>58598572</v>
      </c>
    </row>
    <row r="444" s="12" customFormat="true" ht="30" hidden="false" customHeight="true" outlineLevel="0" collapsed="false">
      <c r="A444" s="14" t="s">
        <v>866</v>
      </c>
      <c r="B444" s="24" t="s">
        <v>867</v>
      </c>
      <c r="C444" s="16" t="n">
        <v>0</v>
      </c>
      <c r="D444" s="16" t="n">
        <v>58598572</v>
      </c>
    </row>
    <row r="445" s="12" customFormat="true" ht="30" hidden="false" customHeight="true" outlineLevel="0" collapsed="false">
      <c r="A445" s="14" t="s">
        <v>868</v>
      </c>
      <c r="B445" s="24" t="s">
        <v>869</v>
      </c>
      <c r="C445" s="16" t="n">
        <v>25344102.5</v>
      </c>
      <c r="D445" s="16" t="n">
        <v>0</v>
      </c>
    </row>
    <row r="446" s="12" customFormat="true" ht="30" hidden="false" customHeight="true" outlineLevel="0" collapsed="false">
      <c r="A446" s="14" t="s">
        <v>870</v>
      </c>
      <c r="B446" s="24" t="s">
        <v>871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2</v>
      </c>
      <c r="B447" s="24" t="s">
        <v>873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4</v>
      </c>
      <c r="B448" s="24" t="s">
        <v>875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6</v>
      </c>
      <c r="B449" s="24" t="s">
        <v>877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78</v>
      </c>
      <c r="B450" s="24" t="s">
        <v>879</v>
      </c>
      <c r="C450" s="16" t="n">
        <v>33254469.5</v>
      </c>
      <c r="D450" s="16" t="n">
        <v>0</v>
      </c>
    </row>
    <row r="451" s="12" customFormat="true" ht="30" hidden="false" customHeight="true" outlineLevel="0" collapsed="false">
      <c r="A451" s="9" t="s">
        <v>880</v>
      </c>
      <c r="B451" s="22" t="s">
        <v>881</v>
      </c>
      <c r="C451" s="13" t="n">
        <f aca="false">SUM(C452:C454)</f>
        <v>0</v>
      </c>
      <c r="D451" s="13" t="n">
        <f aca="false">SUM(D452:D454)</f>
        <v>0</v>
      </c>
    </row>
    <row r="452" s="12" customFormat="true" ht="30" hidden="false" customHeight="true" outlineLevel="0" collapsed="false">
      <c r="A452" s="14" t="s">
        <v>882</v>
      </c>
      <c r="B452" s="24" t="s">
        <v>883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4</v>
      </c>
      <c r="B453" s="24" t="s">
        <v>885</v>
      </c>
      <c r="C453" s="16" t="s">
        <v>615</v>
      </c>
      <c r="D453" s="16" t="s">
        <v>615</v>
      </c>
    </row>
    <row r="454" s="12" customFormat="true" ht="30" hidden="false" customHeight="true" outlineLevel="0" collapsed="false">
      <c r="A454" s="14" t="s">
        <v>886</v>
      </c>
      <c r="B454" s="24" t="s">
        <v>887</v>
      </c>
      <c r="C454" s="16" t="s">
        <v>615</v>
      </c>
      <c r="D454" s="16" t="s">
        <v>615</v>
      </c>
    </row>
    <row r="455" customFormat="false" ht="15" hidden="false" customHeight="false" outlineLevel="0" collapsed="false">
      <c r="A455" s="28"/>
      <c r="B455" s="29"/>
      <c r="C455" s="30"/>
      <c r="D455" s="30"/>
    </row>
    <row r="459" customFormat="false" ht="15" hidden="false" customHeight="false" outlineLevel="0" collapsed="false">
      <c r="B459" s="1" t="s">
        <v>888</v>
      </c>
      <c r="C459" s="1" t="s">
        <v>889</v>
      </c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15" hidden="false" customHeight="false" outlineLevel="0" collapsed="false">
      <c r="B461" s="31" t="s">
        <v>892</v>
      </c>
      <c r="C461" s="33"/>
      <c r="D461" s="33"/>
    </row>
    <row r="462" customFormat="false" ht="29.25" hidden="false" customHeight="false" outlineLevel="0" collapsed="false">
      <c r="B462" s="34" t="s">
        <v>893</v>
      </c>
      <c r="C462" s="34"/>
      <c r="D462" s="34"/>
    </row>
    <row r="464" customFormat="false" ht="15" hidden="false" customHeight="false" outlineLevel="0" collapsed="false">
      <c r="B464" s="35" t="s">
        <v>894</v>
      </c>
    </row>
  </sheetData>
  <mergeCells count="8">
    <mergeCell ref="A1:D1"/>
    <mergeCell ref="A2:D2"/>
    <mergeCell ref="A3:D3"/>
    <mergeCell ref="A4:A5"/>
    <mergeCell ref="B4:B5"/>
    <mergeCell ref="C4:D4"/>
    <mergeCell ref="C460:D460"/>
    <mergeCell ref="B462:D4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4-26T14:36:23Z</dcterms:modified>
  <cp:revision>0</cp:revision>
  <dc:subject/>
  <dc:title/>
</cp:coreProperties>
</file>