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agdalena</t>
  </si>
  <si>
    <t xml:space="preserve">DEL 1 DE ENERO AL 31 DE MAY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5-12-01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20" colorId="64" zoomScale="90" zoomScaleNormal="90" zoomScalePageLayoutView="100" workbookViewId="0">
      <selection pane="topLeft" activeCell="P253" activeCellId="0" sqref="P2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5718761.1</v>
      </c>
      <c r="P9" s="23" t="n">
        <f aca="false">P10+P20+P27+P30+P37+P43+P54+P60</f>
        <v>8620801.1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762814.01</v>
      </c>
      <c r="P10" s="23" t="n">
        <f aca="false">SUM(P11:P18)</f>
        <v>3407604.7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2819.8</v>
      </c>
      <c r="P11" s="27" t="n">
        <v>5492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748592.71</v>
      </c>
      <c r="P12" s="27" t="n">
        <v>3395139.94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401.5</v>
      </c>
      <c r="P17" s="27" t="n">
        <v>6972.8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437879.75</v>
      </c>
      <c r="P27" s="23" t="n">
        <f aca="false">P28</f>
        <v>582804.7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437879.75</v>
      </c>
      <c r="P28" s="27" t="n">
        <v>582804.7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571044.49</v>
      </c>
      <c r="P30" s="23" t="n">
        <f aca="false">SUM(P31:P35)</f>
        <v>3032933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52500</v>
      </c>
      <c r="P31" s="27" t="n">
        <v>411817.36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16936.91</v>
      </c>
      <c r="P33" s="27" t="n">
        <v>2430613.2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23591.58</v>
      </c>
      <c r="P34" s="27" t="n">
        <v>4024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78016</v>
      </c>
      <c r="P35" s="27" t="n">
        <v>150262.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498159.8</v>
      </c>
      <c r="P37" s="23" t="n">
        <f aca="false">SUM(P38:P41)</f>
        <v>1165284.6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498159.8</v>
      </c>
      <c r="P38" s="27" t="n">
        <v>1131804.86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33479.75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448863.05</v>
      </c>
      <c r="P43" s="23" t="n">
        <f aca="false">SUM(P44:P52)</f>
        <v>432173.98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243035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95666.05</v>
      </c>
      <c r="P45" s="27" t="n">
        <v>180278.98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110162</v>
      </c>
      <c r="P51" s="27" t="n">
        <v>251895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9287861.52</v>
      </c>
      <c r="P65" s="23" t="n">
        <f aca="false">P66+P71</f>
        <v>33780799.5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9287861.52</v>
      </c>
      <c r="P66" s="23" t="n">
        <f aca="false">SUM(P67:P69)</f>
        <v>33780799.5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8767506.68</v>
      </c>
      <c r="P67" s="27" t="n">
        <v>17284664.6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721056.4</v>
      </c>
      <c r="P68" s="27" t="n">
        <v>9610648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4799298.44</v>
      </c>
      <c r="P69" s="27" t="n">
        <v>688548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4567.82</v>
      </c>
      <c r="P78" s="23" t="n">
        <f aca="false">P79+P83+P90+P92+P95</f>
        <v>1644.2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.38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.38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4567.44</v>
      </c>
      <c r="P95" s="23" t="n">
        <f aca="false">SUM(P96:P102)</f>
        <v>1644.22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4567.44</v>
      </c>
      <c r="P97" s="27" t="n">
        <v>1644.22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5011190.44</v>
      </c>
      <c r="P104" s="23" t="n">
        <f aca="false">P9+P65+P78</f>
        <v>42403244.87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5784837.31</v>
      </c>
      <c r="P107" s="23" t="n">
        <f aca="false">P108+P116+P127</f>
        <v>46641323.4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1275164.63</v>
      </c>
      <c r="P108" s="23" t="n">
        <f aca="false">SUM(P109:P114)</f>
        <v>31795094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9692540.81</v>
      </c>
      <c r="P109" s="27" t="n">
        <v>21984485.9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009260.85</v>
      </c>
      <c r="P110" s="27" t="n">
        <v>2822368.0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458992.47</v>
      </c>
      <c r="P111" s="27" t="n">
        <v>5332287.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2604.27</v>
      </c>
      <c r="P112" s="27" t="n">
        <v>1322913.69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11766.23</v>
      </c>
      <c r="P113" s="27" t="n">
        <v>74467.66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58571.03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888081.12</v>
      </c>
      <c r="P116" s="23" t="n">
        <f aca="false">SUM(P117:P125)</f>
        <v>8120761.3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58708.56</v>
      </c>
      <c r="P117" s="27" t="n">
        <v>1093963.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50702.44</v>
      </c>
      <c r="P118" s="27" t="n">
        <v>180344.59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18.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331192.76</v>
      </c>
      <c r="P120" s="27" t="n">
        <v>902782.6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23431.3</v>
      </c>
      <c r="P121" s="27" t="n">
        <v>110735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906536.76</v>
      </c>
      <c r="P122" s="27" t="n">
        <v>4537119.3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09745.05</v>
      </c>
      <c r="P123" s="27" t="n">
        <v>354547.7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385.29</v>
      </c>
      <c r="P124" s="27" t="n">
        <v>116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305378.96</v>
      </c>
      <c r="P125" s="27" t="n">
        <v>938789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621591.56</v>
      </c>
      <c r="P127" s="23" t="n">
        <f aca="false">SUM(P128:P136)</f>
        <v>6725468.0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130904.62</v>
      </c>
      <c r="P128" s="27" t="n">
        <v>3255011.5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10555.33</v>
      </c>
      <c r="P129" s="27" t="n">
        <v>577647.7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44874.17</v>
      </c>
      <c r="P130" s="27" t="n">
        <v>572018.26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11873.97</v>
      </c>
      <c r="P131" s="27" t="n">
        <v>150813.1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342977.48</v>
      </c>
      <c r="P132" s="27" t="n">
        <v>747757.2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10271.7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44730.07</v>
      </c>
      <c r="P134" s="27" t="n">
        <v>75789.1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626881.92</v>
      </c>
      <c r="P135" s="27" t="n">
        <v>949012.3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8794</v>
      </c>
      <c r="P136" s="27" t="n">
        <v>387146.8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029975.11</v>
      </c>
      <c r="P138" s="23" t="n">
        <f aca="false">P139+P143+P147+P151+P157+P162+P166+P169+P176</f>
        <v>2249713.49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914448</v>
      </c>
      <c r="P147" s="23" t="n">
        <f aca="false">SUM(P148:P149)</f>
        <v>2060968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914448</v>
      </c>
      <c r="P148" s="27" t="n">
        <v>2060968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15527.11</v>
      </c>
      <c r="P151" s="23" t="n">
        <f aca="false">SUM(P152:P155)</f>
        <v>188745.49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54867.85</v>
      </c>
      <c r="P152" s="27" t="n">
        <v>91832.5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60659.26</v>
      </c>
      <c r="P154" s="27" t="n">
        <v>96912.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16814812.42</v>
      </c>
      <c r="P252" s="23" t="n">
        <f aca="false">P107+P138+P180+P193+P213+P250</f>
        <v>48891036.93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8196378.02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-6487792.06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8196378.02</v>
      </c>
      <c r="P259" s="23" t="n">
        <f aca="false">SUM(P255:P258)</f>
        <v>-6487792.06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5-03-05T19:39:30Z</cp:lastPrinted>
  <dcterms:modified xsi:type="dcterms:W3CDTF">2017-01-12T17:45:18Z</dcterms:modified>
  <cp:revision>0</cp:revision>
  <dc:subject/>
  <dc:title/>
</cp:coreProperties>
</file>