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5">
  <si>
    <t xml:space="preserve">Estado de Actividades</t>
  </si>
  <si>
    <t xml:space="preserve">Municipio Magdalena</t>
  </si>
  <si>
    <t xml:space="preserve">AL 31 DE DICIEMBRE DE 2016</t>
  </si>
  <si>
    <t xml:space="preserve">CUENTA</t>
  </si>
  <si>
    <t xml:space="preserve">2015</t>
  </si>
  <si>
    <t xml:space="preserve">2014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13-07-09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3104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232" colorId="64" zoomScale="90" zoomScaleNormal="90" zoomScalePageLayoutView="100" workbookViewId="0">
      <selection pane="topLeft" activeCell="F272" activeCellId="0" sqref="F272:N2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10656402.59</v>
      </c>
      <c r="P9" s="23" t="n">
        <f aca="false">P10+P20+P27+P30+P37+P43+P54+P60</f>
        <v>8620801.12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3655140.72</v>
      </c>
      <c r="P10" s="23" t="n">
        <f aca="false">SUM(P11:P18)</f>
        <v>3407604.75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36219.8</v>
      </c>
      <c r="P11" s="27" t="n">
        <v>5492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3616797.81</v>
      </c>
      <c r="P12" s="27" t="n">
        <v>3395139.94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2123.11</v>
      </c>
      <c r="P17" s="27" t="n">
        <v>6972.81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962283.73</v>
      </c>
      <c r="P27" s="23" t="n">
        <f aca="false">P28</f>
        <v>582804.7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962283.73</v>
      </c>
      <c r="P28" s="27" t="n">
        <v>582804.7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3433810.29</v>
      </c>
      <c r="P30" s="23" t="n">
        <f aca="false">SUM(P31:P35)</f>
        <v>3032933.08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450792.27</v>
      </c>
      <c r="P31" s="27" t="n">
        <v>411817.36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2747113.88</v>
      </c>
      <c r="P33" s="27" t="n">
        <v>2430613.22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55923.64</v>
      </c>
      <c r="P34" s="27" t="n">
        <v>4024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179980.5</v>
      </c>
      <c r="P35" s="27" t="n">
        <v>150262.5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1728334.22</v>
      </c>
      <c r="P37" s="23" t="n">
        <f aca="false">SUM(P38:P41)</f>
        <v>1165284.61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1728334.22</v>
      </c>
      <c r="P38" s="27" t="n">
        <v>1131804.86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33479.75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876833.63</v>
      </c>
      <c r="P43" s="23" t="n">
        <f aca="false">SUM(P44:P52)</f>
        <v>432173.98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384095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268987.23</v>
      </c>
      <c r="P45" s="27" t="n">
        <v>180278.98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5614.4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218137</v>
      </c>
      <c r="P51" s="27" t="n">
        <v>251895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57624001.08</v>
      </c>
      <c r="P65" s="23" t="n">
        <f aca="false">P66+P71</f>
        <v>33780799.53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57624001.08</v>
      </c>
      <c r="P66" s="23" t="n">
        <f aca="false">SUM(P67:P69)</f>
        <v>33780799.53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30366778.91</v>
      </c>
      <c r="P67" s="27" t="n">
        <v>17284664.65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16196335.06</v>
      </c>
      <c r="P68" s="27" t="n">
        <v>9610648.88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11060887.11</v>
      </c>
      <c r="P69" s="27" t="n">
        <v>6885486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65135.79</v>
      </c>
      <c r="P78" s="23" t="n">
        <f aca="false">P79+P83+P90+P92+P95</f>
        <v>1644.22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60568.35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60568.35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4567.44</v>
      </c>
      <c r="P95" s="23" t="n">
        <f aca="false">SUM(P96:P102)</f>
        <v>1644.22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4567.44</v>
      </c>
      <c r="P97" s="27" t="n">
        <v>1644.22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68345539.46</v>
      </c>
      <c r="P104" s="23" t="n">
        <f aca="false">P9+P65+P78</f>
        <v>42403244.87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45926923.44</v>
      </c>
      <c r="P107" s="23" t="n">
        <f aca="false">P108+P116+P127</f>
        <v>46641323.44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31924560.26</v>
      </c>
      <c r="P108" s="23" t="n">
        <f aca="false">SUM(P109:P114)</f>
        <v>31795094.09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24258138.79</v>
      </c>
      <c r="P109" s="27" t="n">
        <v>21984485.95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618624.61</v>
      </c>
      <c r="P110" s="27" t="n">
        <v>2822368.09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4502572.22</v>
      </c>
      <c r="P111" s="27" t="n">
        <v>5332287.67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782430.85</v>
      </c>
      <c r="P112" s="27" t="n">
        <v>1322913.69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381671.53</v>
      </c>
      <c r="P113" s="27" t="n">
        <v>74467.66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381122.26</v>
      </c>
      <c r="P114" s="27" t="n">
        <v>258571.03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6876715.32</v>
      </c>
      <c r="P116" s="23" t="n">
        <f aca="false">SUM(P117:P125)</f>
        <v>8120761.31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950582.77</v>
      </c>
      <c r="P117" s="27" t="n">
        <v>1093963.6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183863.95</v>
      </c>
      <c r="P118" s="27" t="n">
        <v>180344.59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318.4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1180411.53</v>
      </c>
      <c r="P120" s="27" t="n">
        <v>902782.61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105483.83</v>
      </c>
      <c r="P121" s="27" t="n">
        <v>110735.68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3258223.86</v>
      </c>
      <c r="P122" s="27" t="n">
        <v>4537119.34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276049.42</v>
      </c>
      <c r="P123" s="27" t="n">
        <v>354547.7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19922.06</v>
      </c>
      <c r="P124" s="27" t="n">
        <v>116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902177.9</v>
      </c>
      <c r="P125" s="27" t="n">
        <v>938789.36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7125647.86</v>
      </c>
      <c r="P127" s="23" t="n">
        <f aca="false">SUM(P128:P136)</f>
        <v>6725468.04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2904530.84</v>
      </c>
      <c r="P128" s="27" t="n">
        <v>3255011.59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562007.15</v>
      </c>
      <c r="P129" s="27" t="n">
        <v>577647.75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776254.18</v>
      </c>
      <c r="P130" s="27" t="n">
        <v>572018.26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381843.64</v>
      </c>
      <c r="P131" s="27" t="n">
        <v>150813.16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857013.91</v>
      </c>
      <c r="P132" s="27" t="n">
        <v>747757.23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23306</v>
      </c>
      <c r="P133" s="27" t="n">
        <v>10271.74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174404.31</v>
      </c>
      <c r="P134" s="27" t="n">
        <v>75789.16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1368758.63</v>
      </c>
      <c r="P135" s="27" t="n">
        <v>949012.32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77529.2</v>
      </c>
      <c r="P136" s="27" t="n">
        <v>387146.83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2667231.7</v>
      </c>
      <c r="P138" s="23" t="n">
        <f aca="false">P139+P143+P147+P151+P157+P162+P166+P169+P176</f>
        <v>2249713.49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2368719</v>
      </c>
      <c r="P147" s="23" t="n">
        <f aca="false">SUM(P148:P149)</f>
        <v>2060968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2368719</v>
      </c>
      <c r="P148" s="27" t="n">
        <v>2060968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298512.7</v>
      </c>
      <c r="P151" s="23" t="n">
        <f aca="false">SUM(P152:P155)</f>
        <v>188745.49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148725.84</v>
      </c>
      <c r="P152" s="27" t="n">
        <v>91832.59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690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142886.86</v>
      </c>
      <c r="P154" s="27" t="n">
        <v>96912.9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0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0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8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3" t="n">
        <f aca="false">O251</f>
        <v>0</v>
      </c>
      <c r="P250" s="33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89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4"/>
      <c r="B252" s="32" t="s">
        <v>390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</f>
        <v>48594155.14</v>
      </c>
      <c r="P252" s="23" t="n">
        <f aca="false">P107+P138+P180+P193+P213</f>
        <v>48891036.93</v>
      </c>
    </row>
    <row r="253" customFormat="false" ht="12.75" hidden="false" customHeight="false" outlineLevel="0" collapsed="false">
      <c r="A253" s="35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1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2</v>
      </c>
      <c r="B255" s="25" t="s">
        <v>393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4</v>
      </c>
      <c r="B256" s="25" t="s">
        <v>395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19751384.32</v>
      </c>
      <c r="P256" s="27" t="n">
        <v>0</v>
      </c>
    </row>
    <row r="257" customFormat="false" ht="12.75" hidden="false" customHeight="false" outlineLevel="0" collapsed="false">
      <c r="A257" s="24" t="s">
        <v>396</v>
      </c>
      <c r="B257" s="25" t="s">
        <v>397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0</v>
      </c>
      <c r="P257" s="27" t="n">
        <v>-6487792.06</v>
      </c>
    </row>
    <row r="258" customFormat="false" ht="12.75" hidden="false" customHeight="false" outlineLevel="0" collapsed="false">
      <c r="A258" s="35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4"/>
      <c r="B259" s="32" t="s">
        <v>398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19751384.32</v>
      </c>
      <c r="P259" s="23" t="n">
        <f aca="false">SUM(P255:P258)</f>
        <v>-6487792.06</v>
      </c>
    </row>
    <row r="260" customFormat="false" ht="3" hidden="false" customHeight="true" outlineLevel="0" collapsed="false">
      <c r="A260" s="36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8"/>
      <c r="P260" s="39"/>
    </row>
    <row r="265" customFormat="false" ht="12.75" hidden="false" customHeight="false" outlineLevel="0" collapsed="false">
      <c r="A265" s="22"/>
      <c r="B265" s="37"/>
      <c r="C265" s="37"/>
      <c r="D265" s="40"/>
      <c r="E265" s="37"/>
      <c r="F265" s="37"/>
      <c r="H265" s="22"/>
      <c r="I265" s="22"/>
      <c r="J265" s="41"/>
      <c r="K265" s="22"/>
      <c r="L265" s="22"/>
      <c r="N265" s="37"/>
      <c r="O265" s="42"/>
      <c r="P265" s="43"/>
    </row>
    <row r="266" customFormat="false" ht="12.75" hidden="false" customHeight="false" outlineLevel="0" collapsed="false">
      <c r="D266" s="44" t="s">
        <v>399</v>
      </c>
      <c r="J266" s="44"/>
      <c r="O266" s="45" t="s">
        <v>400</v>
      </c>
    </row>
    <row r="267" customFormat="false" ht="12.75" hidden="false" customHeight="false" outlineLevel="0" collapsed="false">
      <c r="D267" s="44" t="s">
        <v>401</v>
      </c>
      <c r="J267" s="44"/>
      <c r="O267" s="45" t="s">
        <v>402</v>
      </c>
    </row>
    <row r="268" customFormat="false" ht="15" hidden="false" customHeight="false" outlineLevel="0" collapsed="false">
      <c r="B268" s="46" t="s">
        <v>403</v>
      </c>
    </row>
    <row r="272" customFormat="false" ht="12.75" hidden="false" customHeight="false" outlineLevel="0" collapsed="false">
      <c r="F272" s="47" t="s">
        <v>404</v>
      </c>
      <c r="G272" s="47"/>
      <c r="H272" s="47"/>
      <c r="I272" s="47"/>
      <c r="J272" s="47"/>
      <c r="K272" s="47"/>
      <c r="L272" s="47"/>
      <c r="M272" s="47"/>
      <c r="N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7-10-16T18:40:29Z</cp:lastPrinted>
  <dcterms:modified xsi:type="dcterms:W3CDTF">2017-10-16T18:42:19Z</dcterms:modified>
  <cp:revision>0</cp:revision>
  <dc:subject/>
  <dc:title/>
</cp:coreProperties>
</file>