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DEL 1 DE ENERO AL 30 DE ABRIL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4-19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P253" activeCellId="0" sqref="P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671622.23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526064.49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512346.18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898.5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250614.37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250614.37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43892.31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17458.5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45361.23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9443.0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1629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17633.38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17633.38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33417.68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76733.68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56684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1397806.46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1397806.46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867979.82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860528.2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4669298.44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67.56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.12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.12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6073996.25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2492808.28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9042858.78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7787760.17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792038.46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89667.18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04.27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0788.7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345432.03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38182.1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4446.24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91182.6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2597.45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663019.67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86489.86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385.29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17128.82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104517.47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914001.62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61434.73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0374.25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5845.88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284185.87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3745.86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07235.26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694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826138.11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738298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738298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87840.11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40453.65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7386.4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13318946.39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2755049.86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2755049.86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6-12-19T19:24:22Z</dcterms:modified>
  <cp:revision>0</cp:revision>
  <dc:subject/>
  <dc:title/>
</cp:coreProperties>
</file>