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DEL 1 DE ENERO AL 30 DE NOVIEMBRE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1-04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9803893.61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580038.7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22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545828.69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990.2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896048.73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896048.73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271431.16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23400.27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624126.75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5014.14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68890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225960.35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225960.35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30414.67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8409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55080.27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5614.4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85625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0989563.32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0989563.32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5598655.23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4255020.98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135887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802.4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34.96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34.96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0798259.33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9030708.99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6189529.04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2122437.11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590234.07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035212.81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678851.26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81671.5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381122.26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368575.23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917101.35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55109.13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17569.82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4792.06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928901.24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67513.71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992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867665.86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472604.72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622169.84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04852.56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39412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5649.67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26244.52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3306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55885.3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257555.63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7529.2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295598.23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02690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02690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68689.23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29515.37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9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32273.8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41326307.22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9471952.11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9471952.11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7-04T18:32:22Z</dcterms:modified>
  <cp:revision>0</cp:revision>
  <dc:subject/>
  <dc:title/>
</cp:coreProperties>
</file>