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406">
  <si>
    <t xml:space="preserve">Estado de Actividades</t>
  </si>
  <si>
    <t xml:space="preserve">Municipio Magdalena</t>
  </si>
  <si>
    <t xml:space="preserve">AL 30 DE JUNIO DE 2016</t>
  </si>
  <si>
    <t xml:space="preserve">CUENTA</t>
  </si>
  <si>
    <t xml:space="preserve">2016</t>
  </si>
  <si>
    <t xml:space="preserve">2015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14-27-02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09" colorId="64" zoomScale="90" zoomScaleNormal="90" zoomScalePageLayoutView="100" workbookViewId="0">
      <selection pane="topLeft" activeCell="O213" activeCellId="0" sqref="O2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6344448.46</v>
      </c>
      <c r="P9" s="23" t="n">
        <f aca="false">P10+P20+P27+P30+P37+P43+P54+P60</f>
        <v>8620801.12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2959730.68</v>
      </c>
      <c r="P10" s="23" t="n">
        <f aca="false">SUM(P11:P18)</f>
        <v>3407604.7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12819.8</v>
      </c>
      <c r="P11" s="27" t="n">
        <v>5492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2945053.57</v>
      </c>
      <c r="P12" s="27" t="n">
        <v>3395139.94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857.31</v>
      </c>
      <c r="P17" s="27" t="n">
        <v>6972.81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474079.75</v>
      </c>
      <c r="P27" s="23" t="n">
        <f aca="false">P28</f>
        <v>582804.7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474079.75</v>
      </c>
      <c r="P28" s="27" t="n">
        <v>582804.7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867849.42</v>
      </c>
      <c r="P30" s="23" t="n">
        <f aca="false">SUM(P31:P35)</f>
        <v>3032933.08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196347.5</v>
      </c>
      <c r="P31" s="27" t="n">
        <v>411817.36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544608.34</v>
      </c>
      <c r="P33" s="27" t="n">
        <v>2430613.22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31474.08</v>
      </c>
      <c r="P34" s="27" t="n">
        <v>40240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95419.5</v>
      </c>
      <c r="P35" s="27" t="n">
        <v>150262.5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572682.8</v>
      </c>
      <c r="P37" s="23" t="n">
        <f aca="false">SUM(P38:P41)</f>
        <v>1165284.61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572682.8</v>
      </c>
      <c r="P38" s="27" t="n">
        <v>1131804.86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33479.75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0</v>
      </c>
      <c r="P41" s="27" t="n">
        <v>0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470105.81</v>
      </c>
      <c r="P43" s="23" t="n">
        <f aca="false">SUM(P44:P52)</f>
        <v>432173.98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243035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116908.81</v>
      </c>
      <c r="P45" s="27" t="n">
        <v>180278.98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110162</v>
      </c>
      <c r="P51" s="27" t="n">
        <v>251895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20954528.19</v>
      </c>
      <c r="P65" s="23" t="n">
        <f aca="false">P66+P71</f>
        <v>33780799.53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20954528.19</v>
      </c>
      <c r="P66" s="23" t="n">
        <f aca="false">SUM(P67:P69)</f>
        <v>33780799.53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8767506.68</v>
      </c>
      <c r="P67" s="27" t="n">
        <v>17284664.65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5721056.4</v>
      </c>
      <c r="P68" s="27" t="n">
        <v>9610648.88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6465965.11</v>
      </c>
      <c r="P69" s="27" t="n">
        <v>6885486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4594.93</v>
      </c>
      <c r="P78" s="23" t="n">
        <f aca="false">P79+P83+P90+P92+P95</f>
        <v>1644.22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27.49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27.49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4567.44</v>
      </c>
      <c r="P95" s="23" t="n">
        <f aca="false">SUM(P96:P102)</f>
        <v>1644.22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4567.44</v>
      </c>
      <c r="P97" s="27" t="n">
        <v>1644.22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7303571.58</v>
      </c>
      <c r="P104" s="23" t="n">
        <f aca="false">P9+P65+P78</f>
        <v>42403244.87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9378510.92</v>
      </c>
      <c r="P107" s="23" t="n">
        <f aca="false">P108+P116+P127</f>
        <v>46641323.44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3596012.34</v>
      </c>
      <c r="P108" s="23" t="n">
        <f aca="false">SUM(P109:P114)</f>
        <v>31795094.0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1605199.22</v>
      </c>
      <c r="P109" s="27" t="n">
        <v>21984485.95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270699.07</v>
      </c>
      <c r="P110" s="27" t="n">
        <v>2822368.09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507239.28</v>
      </c>
      <c r="P111" s="27" t="n">
        <v>5332287.67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101108.54</v>
      </c>
      <c r="P112" s="27" t="n">
        <v>1322913.69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111766.23</v>
      </c>
      <c r="P113" s="27" t="n">
        <v>74467.66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258571.03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2515544.53</v>
      </c>
      <c r="P116" s="23" t="n">
        <f aca="false">SUM(P117:P125)</f>
        <v>8120761.31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200990.78</v>
      </c>
      <c r="P117" s="27" t="n">
        <v>1093963.6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70972.69</v>
      </c>
      <c r="P118" s="27" t="n">
        <v>180344.59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318.4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497112.28</v>
      </c>
      <c r="P120" s="27" t="n">
        <v>902782.61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48341.6</v>
      </c>
      <c r="P121" s="27" t="n">
        <v>110735.6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190546.96</v>
      </c>
      <c r="P122" s="27" t="n">
        <v>4537119.34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119009.94</v>
      </c>
      <c r="P123" s="27" t="n">
        <v>354547.73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18762.06</v>
      </c>
      <c r="P124" s="27" t="n">
        <v>116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369808.22</v>
      </c>
      <c r="P125" s="27" t="n">
        <v>938789.36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3266954.05</v>
      </c>
      <c r="P127" s="23" t="n">
        <f aca="false">SUM(P128:P136)</f>
        <v>6725468.04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421032.94</v>
      </c>
      <c r="P128" s="27" t="n">
        <v>3255011.59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256980.91</v>
      </c>
      <c r="P129" s="27" t="n">
        <v>577647.75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89929.53</v>
      </c>
      <c r="P130" s="27" t="n">
        <v>572018.26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77202.5</v>
      </c>
      <c r="P131" s="27" t="n">
        <v>150813.16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380408.6</v>
      </c>
      <c r="P132" s="27" t="n">
        <v>747757.23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0</v>
      </c>
      <c r="P133" s="27" t="n">
        <v>10271.74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71304.49</v>
      </c>
      <c r="P134" s="27" t="n">
        <v>75789.16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751079.18</v>
      </c>
      <c r="P135" s="27" t="n">
        <v>949012.32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19015.9</v>
      </c>
      <c r="P136" s="27" t="n">
        <v>387146.83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252982.46</v>
      </c>
      <c r="P138" s="23" t="n">
        <f aca="false">P139+P143+P147+P151+P157+P162+P166+P169+P176</f>
        <v>2249713.49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1114508</v>
      </c>
      <c r="P147" s="23" t="n">
        <f aca="false">SUM(P148:P149)</f>
        <v>2060968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1114508</v>
      </c>
      <c r="P148" s="27" t="n">
        <v>2060968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38474.46</v>
      </c>
      <c r="P151" s="23" t="n">
        <f aca="false">SUM(P152:P155)</f>
        <v>188745.49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58992.69</v>
      </c>
      <c r="P152" s="27" t="n">
        <v>91832.59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79481.77</v>
      </c>
      <c r="P154" s="27" t="n">
        <v>96912.9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0</v>
      </c>
      <c r="P157" s="23" t="n">
        <f aca="false">SUM(P158:P160)</f>
        <v>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2)</f>
        <v>0</v>
      </c>
      <c r="P214" s="23" t="n">
        <f aca="false">SUM(P215:P222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 t="n">
        <v>5518</v>
      </c>
      <c r="B222" s="33" t="s">
        <v>347</v>
      </c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 t="n">
        <v>0</v>
      </c>
      <c r="P222" s="26" t="n">
        <v>0</v>
      </c>
    </row>
    <row r="223" customFormat="false" ht="12.75" hidden="false" customHeight="false" outlineLevel="0" collapsed="false">
      <c r="A223" s="20" t="s">
        <v>348</v>
      </c>
      <c r="B223" s="21" t="s">
        <v>349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50</v>
      </c>
      <c r="B224" s="25" t="s">
        <v>351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2</v>
      </c>
      <c r="B225" s="25" t="s">
        <v>353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4</v>
      </c>
      <c r="B227" s="21" t="s">
        <v>355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6</v>
      </c>
      <c r="B228" s="25" t="s">
        <v>357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8</v>
      </c>
      <c r="B229" s="25" t="s">
        <v>359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60</v>
      </c>
      <c r="B230" s="25" t="s">
        <v>361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2</v>
      </c>
      <c r="B231" s="25" t="s">
        <v>363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4</v>
      </c>
      <c r="B232" s="25" t="s">
        <v>365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6</v>
      </c>
      <c r="B234" s="21" t="s">
        <v>367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8</v>
      </c>
      <c r="B235" s="25" t="s">
        <v>367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9</v>
      </c>
      <c r="B237" s="21" t="s">
        <v>370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1</v>
      </c>
      <c r="B238" s="25" t="s">
        <v>370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2</v>
      </c>
      <c r="B240" s="21" t="s">
        <v>373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4</v>
      </c>
      <c r="B241" s="25" t="s">
        <v>375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6</v>
      </c>
      <c r="B242" s="25" t="s">
        <v>377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8</v>
      </c>
      <c r="B243" s="25" t="s">
        <v>379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80</v>
      </c>
      <c r="B244" s="25" t="s">
        <v>381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2</v>
      </c>
      <c r="B245" s="25" t="s">
        <v>383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4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5</v>
      </c>
      <c r="B247" s="25" t="s">
        <v>386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7</v>
      </c>
      <c r="B248" s="25" t="s">
        <v>388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9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4" t="n">
        <f aca="false">O251</f>
        <v>0</v>
      </c>
      <c r="P250" s="34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90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5"/>
      <c r="B252" s="32" t="s">
        <v>391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+O250</f>
        <v>20631493.38</v>
      </c>
      <c r="P252" s="23" t="n">
        <f aca="false">P107+P138+P180+P193+P213+P250</f>
        <v>48891036.93</v>
      </c>
    </row>
    <row r="253" customFormat="false" ht="12.75" hidden="false" customHeight="false" outlineLevel="0" collapsed="false">
      <c r="A253" s="36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2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3</v>
      </c>
      <c r="B255" s="25" t="s">
        <v>394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5</v>
      </c>
      <c r="B256" s="25" t="s">
        <v>396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6672078.2</v>
      </c>
      <c r="P256" s="27" t="n">
        <v>0</v>
      </c>
    </row>
    <row r="257" customFormat="false" ht="12.75" hidden="false" customHeight="false" outlineLevel="0" collapsed="false">
      <c r="A257" s="24" t="s">
        <v>397</v>
      </c>
      <c r="B257" s="25" t="s">
        <v>398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-6487792.06</v>
      </c>
    </row>
    <row r="258" customFormat="false" ht="12.75" hidden="false" customHeight="false" outlineLevel="0" collapsed="false">
      <c r="A258" s="36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5"/>
      <c r="B259" s="32" t="s">
        <v>399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6672078.2</v>
      </c>
      <c r="P259" s="23" t="n">
        <f aca="false">SUM(P255:P258)</f>
        <v>-6487792.06</v>
      </c>
    </row>
    <row r="260" customFormat="false" ht="3" hidden="false" customHeight="true" outlineLevel="0" collapsed="false">
      <c r="A260" s="37"/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9"/>
      <c r="P260" s="40"/>
    </row>
    <row r="265" customFormat="false" ht="12.75" hidden="false" customHeight="false" outlineLevel="0" collapsed="false">
      <c r="A265" s="22"/>
      <c r="B265" s="38"/>
      <c r="C265" s="38"/>
      <c r="D265" s="41"/>
      <c r="E265" s="38"/>
      <c r="F265" s="38"/>
      <c r="H265" s="22"/>
      <c r="I265" s="22"/>
      <c r="J265" s="42"/>
      <c r="K265" s="22"/>
      <c r="L265" s="22"/>
      <c r="N265" s="38"/>
      <c r="O265" s="43"/>
      <c r="P265" s="44"/>
    </row>
    <row r="266" customFormat="false" ht="12.75" hidden="false" customHeight="false" outlineLevel="0" collapsed="false">
      <c r="D266" s="45" t="s">
        <v>400</v>
      </c>
      <c r="J266" s="45"/>
      <c r="O266" s="46" t="s">
        <v>401</v>
      </c>
    </row>
    <row r="267" customFormat="false" ht="12.75" hidden="false" customHeight="false" outlineLevel="0" collapsed="false">
      <c r="D267" s="45" t="s">
        <v>402</v>
      </c>
      <c r="J267" s="45"/>
      <c r="O267" s="46" t="s">
        <v>403</v>
      </c>
    </row>
    <row r="268" customFormat="false" ht="15" hidden="false" customHeight="false" outlineLevel="0" collapsed="false">
      <c r="B268" s="47" t="s">
        <v>404</v>
      </c>
    </row>
    <row r="272" customFormat="false" ht="12.75" hidden="false" customHeight="false" outlineLevel="0" collapsed="false">
      <c r="F272" s="48" t="s">
        <v>405</v>
      </c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5-03-05T19:39:30Z</cp:lastPrinted>
  <dcterms:modified xsi:type="dcterms:W3CDTF">2017-02-27T19:13:11Z</dcterms:modified>
  <cp:revision>0</cp:revision>
  <dc:subject/>
  <dc:title/>
</cp:coreProperties>
</file>