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MAGDALENA</t>
  </si>
  <si>
    <t xml:space="preserve">AL 29 DE FEBRER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2-05-12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8</xdr:row>
      <xdr:rowOff>19440</xdr:rowOff>
    </xdr:from>
    <xdr:to>
      <xdr:col>1</xdr:col>
      <xdr:colOff>2446560</xdr:colOff>
      <xdr:row>458</xdr:row>
      <xdr:rowOff>47520</xdr:rowOff>
    </xdr:to>
    <xdr:sp>
      <xdr:nvSpPr>
        <xdr:cNvPr id="0" name="2 Conector recto"/>
        <xdr:cNvSpPr/>
      </xdr:nvSpPr>
      <xdr:spPr>
        <a:xfrm>
          <a:off x="847800" y="172802880"/>
          <a:ext cx="240336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1437120</xdr:colOff>
      <xdr:row>469</xdr:row>
      <xdr:rowOff>47520</xdr:rowOff>
    </xdr:to>
    <xdr:sp>
      <xdr:nvSpPr>
        <xdr:cNvPr id="2" name="3 Rectángulo"/>
        <xdr:cNvSpPr/>
      </xdr:nvSpPr>
      <xdr:spPr>
        <a:xfrm>
          <a:off x="804600" y="17391708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69709635.17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4943378.8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4377147.36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154172.18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3201975.18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21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448695.24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3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60289.19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3886.05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845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1753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8192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4766256.3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3064237.09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3064237.09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581228.62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17283.88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07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12368.3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33598816.27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33598816.27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730127.36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1864310.51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4860951.46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50427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50427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2916666.66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2916666.66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23901594.39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23901594.39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36110818.9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36284256.49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-2815026.21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39099282.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3343828.67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3339261.23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2053805.05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828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2051909.8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66.45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9305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9305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872638.38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68610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757668.8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13302.5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33057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264282.66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264282.66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55485.14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55485.14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0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0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0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0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567.44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6158854.8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5778036.35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4461059.85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3873586.47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419885.09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133636.05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599.04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33353.2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485149.71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62869.17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12473.39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78860.16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8997.09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78738.11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2288.36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16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129763.43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831826.79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449963.32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76969.39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30498.78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46594.54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137055.76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7383.8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68947.19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4414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380818.53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349619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349619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31199.53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22037.33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9162.2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/>
      <c r="D397" s="16"/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-2815026.21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-2815026.21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117197144</v>
      </c>
      <c r="D435" s="13" t="n">
        <f aca="false">D436+D442</f>
        <v>117197144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58598572</v>
      </c>
      <c r="D436" s="13" t="n">
        <f aca="false">SUM(D437:D441)</f>
        <v>58598572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58598572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55254743.33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3343828.67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58598572</v>
      </c>
      <c r="D442" s="27" t="n">
        <f aca="false">SUM(D443:D449)</f>
        <v>58598572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58598572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51909107.72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6689464.28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B459" s="31" t="s">
        <v>887</v>
      </c>
      <c r="C459" s="32" t="s">
        <v>888</v>
      </c>
      <c r="D459" s="32"/>
    </row>
    <row r="460" customFormat="false" ht="15" hidden="false" customHeight="false" outlineLevel="0" collapsed="false">
      <c r="B460" s="31" t="s">
        <v>889</v>
      </c>
      <c r="C460" s="33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B463" s="35" t="s">
        <v>892</v>
      </c>
    </row>
  </sheetData>
  <mergeCells count="8">
    <mergeCell ref="A1:D1"/>
    <mergeCell ref="A2:D2"/>
    <mergeCell ref="A3:D3"/>
    <mergeCell ref="A4:A5"/>
    <mergeCell ref="B4:B5"/>
    <mergeCell ref="C4:D4"/>
    <mergeCell ref="C459:D459"/>
    <mergeCell ref="B461:D4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6-12-05T15:07:19Z</dcterms:modified>
  <cp:revision>0</cp:revision>
  <dc:subject/>
  <dc:title/>
</cp:coreProperties>
</file>