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DEL 1 DE ENERO AL 31 DE MARZ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3-09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P253" activeCellId="0" sqref="P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817601.65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163658.57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56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157636.32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02.45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163524.79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163524.79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43434.95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80142.5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901793.87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4791.0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6707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328082.66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328082.66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18900.68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62216.68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56684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4605898.44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4605898.44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0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0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4605898.44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67.44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8428067.53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9037607.02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792114.26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5839271.42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603436.81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4185.24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867.59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3353.2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852013.74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05267.49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8157.38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31252.24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869.11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402461.9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0997.26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160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52848.3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393479.02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653191.8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22655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3554.16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62104.11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86164.82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3773.81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57621.32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414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577803.64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51966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51966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58134.64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3148.57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4986.07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9615410.66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0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-1187343.13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-1187343.13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6-12-09T18:22:05Z</dcterms:modified>
  <cp:revision>0</cp:revision>
  <dc:subject/>
  <dc:title/>
</cp:coreProperties>
</file>