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06">
  <si>
    <t xml:space="preserve">Estado de Actividades</t>
  </si>
  <si>
    <t xml:space="preserve">Municipio Magdalena</t>
  </si>
  <si>
    <t xml:space="preserve">DEL 1 DE ENERO AL 31 DE AGOST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8-26-04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09" colorId="64" zoomScale="90" zoomScaleNormal="90" zoomScalePageLayoutView="100" workbookViewId="0">
      <selection pane="topLeft" activeCell="O213" activeCellId="0" sqref="O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7643694.23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3326248.45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27819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3296571.34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857.31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544847.01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544847.01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405868.94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263796.62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971282.74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44398.58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26391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731908.42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731908.42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634821.41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384095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40564.41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110162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9460868.13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9460868.13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0368501.3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1404036.72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7688330.11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4666.72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99.28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99.28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47109229.08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6476071.36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8514064.75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5748706.94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473137.3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646453.86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98227.02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47539.63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612804.74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97728.45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04748.3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17294.98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74799.2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683126.98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15592.98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8762.06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500751.79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349201.87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918255.76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58528.79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223682.73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13660.96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504159.55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3320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08075.6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885055.58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34462.9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643920.49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463509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463509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80411.49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82637.75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97773.74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2)</f>
        <v>0</v>
      </c>
      <c r="P214" s="23" t="n">
        <f aca="false">SUM(P215:P222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 t="n">
        <v>5518</v>
      </c>
      <c r="B222" s="33" t="s">
        <v>347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 t="n">
        <v>0</v>
      </c>
      <c r="P222" s="26" t="n">
        <v>0</v>
      </c>
    </row>
    <row r="223" customFormat="false" ht="12.75" hidden="false" customHeight="false" outlineLevel="0" collapsed="false">
      <c r="A223" s="20" t="s">
        <v>348</v>
      </c>
      <c r="B223" s="21" t="s">
        <v>349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50</v>
      </c>
      <c r="B224" s="25" t="s">
        <v>351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2</v>
      </c>
      <c r="B225" s="25" t="s">
        <v>353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4</v>
      </c>
      <c r="B227" s="21" t="s">
        <v>355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6</v>
      </c>
      <c r="B228" s="25" t="s">
        <v>357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8</v>
      </c>
      <c r="B229" s="25" t="s">
        <v>359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60</v>
      </c>
      <c r="B230" s="25" t="s">
        <v>361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2</v>
      </c>
      <c r="B231" s="25" t="s">
        <v>363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4</v>
      </c>
      <c r="B232" s="25" t="s">
        <v>365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6</v>
      </c>
      <c r="B234" s="21" t="s">
        <v>367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8</v>
      </c>
      <c r="B235" s="25" t="s">
        <v>367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9</v>
      </c>
      <c r="B237" s="21" t="s">
        <v>370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1</v>
      </c>
      <c r="B238" s="25" t="s">
        <v>370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2</v>
      </c>
      <c r="B240" s="21" t="s">
        <v>373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4</v>
      </c>
      <c r="B241" s="25" t="s">
        <v>375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6</v>
      </c>
      <c r="B242" s="25" t="s">
        <v>377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8</v>
      </c>
      <c r="B243" s="25" t="s">
        <v>379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80</v>
      </c>
      <c r="B244" s="25" t="s">
        <v>381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2</v>
      </c>
      <c r="B245" s="25" t="s">
        <v>383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4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5</v>
      </c>
      <c r="B247" s="25" t="s">
        <v>386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7</v>
      </c>
      <c r="B248" s="25" t="s">
        <v>388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9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4" t="n">
        <f aca="false">O251</f>
        <v>0</v>
      </c>
      <c r="P250" s="34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90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5"/>
      <c r="B252" s="32" t="s">
        <v>391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28119991.85</v>
      </c>
      <c r="P252" s="23" t="n">
        <f aca="false">P107+P138+P180+P193+P213+P250</f>
        <v>48891036.93</v>
      </c>
    </row>
    <row r="253" customFormat="false" ht="12.75" hidden="false" customHeight="false" outlineLevel="0" collapsed="false">
      <c r="A253" s="36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2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3</v>
      </c>
      <c r="B255" s="25" t="s">
        <v>394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5</v>
      </c>
      <c r="B256" s="25" t="s">
        <v>396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8989237.23</v>
      </c>
      <c r="P256" s="27" t="n">
        <v>0</v>
      </c>
    </row>
    <row r="257" customFormat="false" ht="12.75" hidden="false" customHeight="false" outlineLevel="0" collapsed="false">
      <c r="A257" s="24" t="s">
        <v>397</v>
      </c>
      <c r="B257" s="25" t="s">
        <v>398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-6487792.06</v>
      </c>
    </row>
    <row r="258" customFormat="false" ht="12.75" hidden="false" customHeight="false" outlineLevel="0" collapsed="false">
      <c r="A258" s="36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5"/>
      <c r="B259" s="32" t="s">
        <v>399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8989237.23</v>
      </c>
      <c r="P259" s="23" t="n">
        <f aca="false">SUM(P255:P258)</f>
        <v>-6487792.06</v>
      </c>
    </row>
    <row r="260" customFormat="false" ht="3" hidden="false" customHeight="true" outlineLevel="0" collapsed="false">
      <c r="A260" s="37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9"/>
      <c r="P260" s="40"/>
    </row>
    <row r="265" customFormat="false" ht="12.75" hidden="false" customHeight="false" outlineLevel="0" collapsed="false">
      <c r="A265" s="22"/>
      <c r="B265" s="38"/>
      <c r="C265" s="38"/>
      <c r="D265" s="41"/>
      <c r="E265" s="38"/>
      <c r="F265" s="38"/>
      <c r="H265" s="22"/>
      <c r="I265" s="22"/>
      <c r="J265" s="42"/>
      <c r="K265" s="22"/>
      <c r="L265" s="22"/>
      <c r="N265" s="38"/>
      <c r="O265" s="43"/>
      <c r="P265" s="44"/>
    </row>
    <row r="266" customFormat="false" ht="12.75" hidden="false" customHeight="false" outlineLevel="0" collapsed="false">
      <c r="D266" s="45" t="s">
        <v>400</v>
      </c>
      <c r="J266" s="45"/>
      <c r="O266" s="46" t="s">
        <v>401</v>
      </c>
    </row>
    <row r="267" customFormat="false" ht="12.75" hidden="false" customHeight="false" outlineLevel="0" collapsed="false">
      <c r="D267" s="45" t="s">
        <v>402</v>
      </c>
      <c r="J267" s="45"/>
      <c r="O267" s="46" t="s">
        <v>403</v>
      </c>
    </row>
    <row r="268" customFormat="false" ht="15" hidden="false" customHeight="false" outlineLevel="0" collapsed="false">
      <c r="B268" s="47" t="s">
        <v>404</v>
      </c>
    </row>
    <row r="272" customFormat="false" ht="12.75" hidden="false" customHeight="false" outlineLevel="0" collapsed="false">
      <c r="F272" s="48" t="s">
        <v>405</v>
      </c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7-04-26T14:34:35Z</dcterms:modified>
  <cp:revision>0</cp:revision>
  <dc:subject/>
  <dc:title/>
</cp:coreProperties>
</file>