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0 DE JUN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6-27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1852574.25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548487.84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525078.34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7311495.91</v>
      </c>
      <c r="D10" s="23" t="n">
        <v>646019.73</v>
      </c>
      <c r="E10" s="21"/>
      <c r="F10" s="26" t="s">
        <v>20</v>
      </c>
      <c r="G10" s="27" t="s">
        <v>21</v>
      </c>
      <c r="H10" s="22" t="n">
        <v>994749.73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548872.72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877024.57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15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114741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07254.57</v>
      </c>
      <c r="D20" s="23" t="n">
        <v>75111.55</v>
      </c>
      <c r="E20" s="21"/>
      <c r="F20" s="26" t="s">
        <v>56</v>
      </c>
      <c r="G20" s="27" t="s">
        <v>57</v>
      </c>
      <c r="H20" s="22" t="n">
        <v>114741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6977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3119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29558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1749999.98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1749999.98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9220045.03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4060795.02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9220045.03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7633274.71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4547411.15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4547411.15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20287.56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9475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99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30035.91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7633274.71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62889447.27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6672078.2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6288489.37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0349284.39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2716009.68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0349284.39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2-27T17:10:08Z</dcterms:modified>
  <cp:revision>0</cp:revision>
  <dc:subject/>
  <dc:title/>
</cp:coreProperties>
</file>