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1 DE OCTU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0-16-06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0759389.1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769137.43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9411.5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702251.48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57474.45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142155.42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21682.64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7533.82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62938.96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115880.96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115880.96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732215.29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78134.25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4554081.0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2281059.01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2281059.01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0643688.25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1264356.9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73013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3040448.11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4799809.49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3780291.8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7762930.85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3169098.24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324217.91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63242.4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49024.4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511778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6350812.1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545402.22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50146.7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18596.22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05691.31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167192.55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22878.43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273.6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837507.8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668705.59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412076.32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15070.42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63924.95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2359.7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606468.36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822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07752.63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49923.36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61307.41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897444.5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69752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69752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99924.5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65382.51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31191.9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37158.16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37158.16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37158.16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36739583.55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6300864.56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6300864.56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6-16T18:24:41Z</dcterms:modified>
  <cp:revision>0</cp:revision>
  <dc:subject/>
  <dc:title/>
</cp:coreProperties>
</file>