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AGDALENA</t>
  </si>
  <si>
    <t xml:space="preserve">AL 31 DE MAY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05-26-02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2569775.07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388788.27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-63213.24</v>
      </c>
      <c r="D9" s="23" t="n">
        <v>0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588788.31</v>
      </c>
      <c r="D10" s="23" t="n">
        <v>0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14000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44200</v>
      </c>
      <c r="D15" s="23" t="n">
        <v>0</v>
      </c>
      <c r="E15" s="21"/>
      <c r="F15" s="26" t="s">
        <v>40</v>
      </c>
      <c r="G15" s="27" t="s">
        <v>41</v>
      </c>
      <c r="H15" s="22" t="n">
        <v>1248788.27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698713.08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352893.07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345820.01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566962.75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89953.1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477009.58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3835450.9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388788.27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3065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3065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32847647.57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508474.36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32847647.57</v>
      </c>
      <c r="D71" s="23" t="n">
        <v>0</v>
      </c>
      <c r="E71" s="21"/>
      <c r="F71" s="26" t="s">
        <v>218</v>
      </c>
      <c r="G71" s="27" t="s">
        <v>219</v>
      </c>
      <c r="H71" s="22" t="n">
        <v>508474.36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118032.91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261172.8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138995.0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202079.0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5286.1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100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5286.12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508474.36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897262.63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-173437.59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36132818.6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2841422.24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33291396.36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34021192.74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37856643.64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35959381.01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37856643.64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4-02-26T14:46:12Z</dcterms:modified>
  <cp:revision>0</cp:revision>
  <dc:subject/>
  <dc:title/>
</cp:coreProperties>
</file>