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Reporte Analítico del Activo</t>
  </si>
  <si>
    <t xml:space="preserve">Municipio Magdalena</t>
  </si>
  <si>
    <t xml:space="preserve">DEL 1 DE ENERO AL 30 DE JUNIO DE 2013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4-19-03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1</xdr:row>
      <xdr:rowOff>0</xdr:rowOff>
    </xdr:from>
    <xdr:to>
      <xdr:col>1</xdr:col>
      <xdr:colOff>3508200</xdr:colOff>
      <xdr:row>111</xdr:row>
      <xdr:rowOff>0</xdr:rowOff>
    </xdr:to>
    <xdr:sp>
      <xdr:nvSpPr>
        <xdr:cNvPr id="0" name="2 Conector recto"/>
        <xdr:cNvSpPr/>
      </xdr:nvSpPr>
      <xdr:spPr>
        <a:xfrm>
          <a:off x="885600" y="2074752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3</xdr:row>
      <xdr:rowOff>123480</xdr:rowOff>
    </xdr:from>
    <xdr:to>
      <xdr:col>1</xdr:col>
      <xdr:colOff>1282320</xdr:colOff>
      <xdr:row>119</xdr:row>
      <xdr:rowOff>133200</xdr:rowOff>
    </xdr:to>
    <xdr:sp>
      <xdr:nvSpPr>
        <xdr:cNvPr id="1" name="3 Rectángulo"/>
        <xdr:cNvSpPr/>
      </xdr:nvSpPr>
      <xdr:spPr>
        <a:xfrm>
          <a:off x="562320" y="2125188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1</xdr:row>
      <xdr:rowOff>0</xdr:rowOff>
    </xdr:from>
    <xdr:to>
      <xdr:col>6</xdr:col>
      <xdr:colOff>926280</xdr:colOff>
      <xdr:row>111</xdr:row>
      <xdr:rowOff>0</xdr:rowOff>
    </xdr:to>
    <xdr:sp>
      <xdr:nvSpPr>
        <xdr:cNvPr id="2" name="7 Conector recto"/>
        <xdr:cNvSpPr/>
      </xdr:nvSpPr>
      <xdr:spPr>
        <a:xfrm>
          <a:off x="6602040" y="20747520"/>
          <a:ext cx="30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113</xdr:row>
      <xdr:rowOff>133200</xdr:rowOff>
    </xdr:from>
    <xdr:to>
      <xdr:col>6</xdr:col>
      <xdr:colOff>977040</xdr:colOff>
      <xdr:row>119</xdr:row>
      <xdr:rowOff>95040</xdr:rowOff>
    </xdr:to>
    <xdr:sp>
      <xdr:nvSpPr>
        <xdr:cNvPr id="3" name="4 Elipse"/>
        <xdr:cNvSpPr/>
      </xdr:nvSpPr>
      <xdr:spPr>
        <a:xfrm>
          <a:off x="8464320" y="21261600"/>
          <a:ext cx="124848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34918792.05</v>
      </c>
      <c r="D11" s="24" t="n">
        <f aca="false">D12+D50</f>
        <v>41479493.053</v>
      </c>
      <c r="E11" s="24" t="n">
        <f aca="false">E12+E50</f>
        <v>38595067.89</v>
      </c>
      <c r="F11" s="25" t="n">
        <f aca="false">C11+D11-E11</f>
        <v>37803217.213</v>
      </c>
      <c r="G11" s="24" t="n">
        <f aca="false">C11-F11</f>
        <v>-2884425.16300001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3294738.98</v>
      </c>
      <c r="D12" s="24" t="n">
        <f aca="false">D13+D21+D29+D35+D41+D43+D46</f>
        <v>38263056.913</v>
      </c>
      <c r="E12" s="24" t="n">
        <f aca="false">E13+E21+E29+E35+E41+E43+E46</f>
        <v>38585067.89</v>
      </c>
      <c r="F12" s="25" t="n">
        <f aca="false">C12+D12-E12</f>
        <v>2972728.00300001</v>
      </c>
      <c r="G12" s="24" t="n">
        <f aca="false">C12-F12</f>
        <v>322010.976999994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2394311.67</v>
      </c>
      <c r="D13" s="24" t="n">
        <f aca="false">SUM(D14:D20)</f>
        <v>36578671.813</v>
      </c>
      <c r="E13" s="24" t="n">
        <f aca="false">SUM(E14:E20)</f>
        <v>37226350.16</v>
      </c>
      <c r="F13" s="25" t="n">
        <f aca="false">C13+D13-E13</f>
        <v>1746633.323</v>
      </c>
      <c r="G13" s="24" t="n">
        <f aca="false">C13-F13</f>
        <v>647678.347000001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473082.29</v>
      </c>
      <c r="D14" s="28" t="n">
        <v>1990122.223</v>
      </c>
      <c r="E14" s="28" t="n">
        <v>2485348.39</v>
      </c>
      <c r="F14" s="29" t="n">
        <f aca="false">C14+D14-E14</f>
        <v>-22143.8770000003</v>
      </c>
      <c r="G14" s="28" t="n">
        <f aca="false">C14-F14</f>
        <v>495226.167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1881029.38</v>
      </c>
      <c r="D15" s="28" t="n">
        <v>34551549.59</v>
      </c>
      <c r="E15" s="28" t="n">
        <v>34738001.77</v>
      </c>
      <c r="F15" s="29" t="n">
        <f aca="false">C15+D15-E15</f>
        <v>1694577.2</v>
      </c>
      <c r="G15" s="28" t="n">
        <f aca="false">C15-F15</f>
        <v>186452.179999997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40200</v>
      </c>
      <c r="D20" s="28" t="n">
        <v>37000</v>
      </c>
      <c r="E20" s="28" t="n">
        <v>3000</v>
      </c>
      <c r="F20" s="29" t="n">
        <f aca="false">C20+D20-E20</f>
        <v>74200</v>
      </c>
      <c r="G20" s="28" t="n">
        <f aca="false">C20-F20</f>
        <v>-3400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314268.49</v>
      </c>
      <c r="D21" s="24" t="n">
        <f aca="false">SUM(D22:D28)</f>
        <v>1308831.68</v>
      </c>
      <c r="E21" s="24" t="n">
        <f aca="false">SUM(E22:E28)</f>
        <v>963472.94</v>
      </c>
      <c r="F21" s="25" t="n">
        <f aca="false">C21+D21-E21</f>
        <v>659627.23</v>
      </c>
      <c r="G21" s="24" t="n">
        <f aca="false">C21-F21</f>
        <v>-345358.74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210658.49</v>
      </c>
      <c r="D24" s="28" t="n">
        <v>604439.1</v>
      </c>
      <c r="E24" s="28" t="n">
        <v>529705.91</v>
      </c>
      <c r="F24" s="29" t="n">
        <f aca="false">C24+D24-E24</f>
        <v>285391.68</v>
      </c>
      <c r="G24" s="28" t="n">
        <f aca="false">C24-F24</f>
        <v>-74733.1899999999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0</v>
      </c>
      <c r="E25" s="28" t="n">
        <v>0</v>
      </c>
      <c r="F25" s="29" t="n">
        <f aca="false">C25+D25-E25</f>
        <v>0</v>
      </c>
      <c r="G25" s="28" t="n">
        <f aca="false">C25-F25</f>
        <v>0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103610</v>
      </c>
      <c r="D27" s="28" t="n">
        <v>704392.58</v>
      </c>
      <c r="E27" s="28" t="n">
        <v>433767.03</v>
      </c>
      <c r="F27" s="29" t="n">
        <f aca="false">C27+D27-E27</f>
        <v>374235.55</v>
      </c>
      <c r="G27" s="28" t="n">
        <f aca="false">C27-F27</f>
        <v>-270625.55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586158.82</v>
      </c>
      <c r="D29" s="24" t="n">
        <f aca="false">SUM(D30:D34)</f>
        <v>375553.42</v>
      </c>
      <c r="E29" s="24" t="n">
        <f aca="false">SUM(E30:E34)</f>
        <v>395244.79</v>
      </c>
      <c r="F29" s="25" t="n">
        <f aca="false">C29+D29-E29</f>
        <v>566467.45</v>
      </c>
      <c r="G29" s="24" t="n">
        <f aca="false">C29-F29</f>
        <v>19691.3700000001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87953.17</v>
      </c>
      <c r="D30" s="28" t="n">
        <v>10885</v>
      </c>
      <c r="E30" s="28" t="n">
        <v>8885</v>
      </c>
      <c r="F30" s="29" t="n">
        <f aca="false">C30+D30-E30</f>
        <v>89953.17</v>
      </c>
      <c r="G30" s="28" t="n">
        <f aca="false">C30-F30</f>
        <v>-2000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498205.65</v>
      </c>
      <c r="D34" s="28" t="n">
        <v>364668.42</v>
      </c>
      <c r="E34" s="28" t="n">
        <v>386359.79</v>
      </c>
      <c r="F34" s="29" t="n">
        <f aca="false">C34+D34-E34</f>
        <v>476514.28</v>
      </c>
      <c r="G34" s="28" t="n">
        <f aca="false">C34-F34</f>
        <v>21691.3699999999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31624053.07</v>
      </c>
      <c r="D50" s="24" t="n">
        <f aca="false">D51+D56+D62+D70+D79+D85+D91+D98+D104</f>
        <v>3216436.14</v>
      </c>
      <c r="E50" s="24" t="n">
        <f aca="false">E51+E56+E62+E70+E79+E85+E91+E98+E104</f>
        <v>10000</v>
      </c>
      <c r="F50" s="25" t="n">
        <f aca="false">C50+D50-E50</f>
        <v>34830489.21</v>
      </c>
      <c r="G50" s="24" t="n">
        <f aca="false">C50-F50</f>
        <v>-3206436.14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3065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3065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30650</v>
      </c>
      <c r="D57" s="28" t="n">
        <v>0</v>
      </c>
      <c r="E57" s="28" t="n">
        <v>0</v>
      </c>
      <c r="F57" s="29" t="n">
        <f aca="false">C57+D57-E57</f>
        <v>3065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30585293.17</v>
      </c>
      <c r="D62" s="24" t="n">
        <f aca="false">SUM(D63:D69)</f>
        <v>3055310.87</v>
      </c>
      <c r="E62" s="24" t="n">
        <f aca="false">SUM(E63:E69)</f>
        <v>0</v>
      </c>
      <c r="F62" s="25" t="n">
        <f aca="false">C62+D62-E62</f>
        <v>33640604.04</v>
      </c>
      <c r="G62" s="24" t="n">
        <f aca="false">C62-F62</f>
        <v>-3055310.87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0</v>
      </c>
      <c r="D63" s="28" t="n">
        <v>0</v>
      </c>
      <c r="E63" s="28" t="n">
        <v>0</v>
      </c>
      <c r="F63" s="29" t="n">
        <f aca="false">C63+D63-E63</f>
        <v>0</v>
      </c>
      <c r="G63" s="28" t="n">
        <f aca="false">C63-F63</f>
        <v>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30585293.17</v>
      </c>
      <c r="D65" s="28" t="n">
        <v>3055310.87</v>
      </c>
      <c r="E65" s="28" t="n">
        <v>0</v>
      </c>
      <c r="F65" s="29" t="n">
        <f aca="false">C65+D65-E65</f>
        <v>33640604.04</v>
      </c>
      <c r="G65" s="28" t="n">
        <f aca="false">C65-F65</f>
        <v>-3055310.87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0</v>
      </c>
      <c r="D67" s="28" t="n">
        <v>0</v>
      </c>
      <c r="E67" s="28" t="n">
        <v>0</v>
      </c>
      <c r="F67" s="29" t="n">
        <f aca="false">C67+D67-E67</f>
        <v>0</v>
      </c>
      <c r="G67" s="28" t="n">
        <f aca="false">C67-F67</f>
        <v>0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988533.76</v>
      </c>
      <c r="D70" s="24" t="n">
        <f aca="false">SUM(D71:D78)</f>
        <v>155839.15</v>
      </c>
      <c r="E70" s="24" t="n">
        <f aca="false">SUM(E71:E78)</f>
        <v>0</v>
      </c>
      <c r="F70" s="25" t="n">
        <f aca="false">C70+D70-E70</f>
        <v>1144372.91</v>
      </c>
      <c r="G70" s="24" t="n">
        <f aca="false">C70-F70</f>
        <v>-155839.15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204897.83</v>
      </c>
      <c r="D71" s="28" t="n">
        <v>60474.97</v>
      </c>
      <c r="E71" s="28" t="n">
        <v>0</v>
      </c>
      <c r="F71" s="29" t="n">
        <f aca="false">C71+D71-E71</f>
        <v>265372.8</v>
      </c>
      <c r="G71" s="28" t="n">
        <f aca="false">C71-F71</f>
        <v>-60474.97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119122.05</v>
      </c>
      <c r="D72" s="28" t="n">
        <v>19873</v>
      </c>
      <c r="E72" s="28" t="n">
        <v>0</v>
      </c>
      <c r="F72" s="29" t="n">
        <f aca="false">C72+D72-E72</f>
        <v>138995.05</v>
      </c>
      <c r="G72" s="28" t="n">
        <f aca="false">C72-F72</f>
        <v>-19873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92000</v>
      </c>
      <c r="D73" s="28" t="n">
        <v>0</v>
      </c>
      <c r="E73" s="28" t="n">
        <v>0</v>
      </c>
      <c r="F73" s="29" t="n">
        <f aca="false">C73+D73-E73</f>
        <v>92000</v>
      </c>
      <c r="G73" s="28" t="n">
        <f aca="false">C73-F73</f>
        <v>0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386786</v>
      </c>
      <c r="D74" s="28" t="n">
        <v>37000</v>
      </c>
      <c r="E74" s="28" t="n">
        <v>0</v>
      </c>
      <c r="F74" s="29" t="n">
        <f aca="false">C74+D74-E74</f>
        <v>423786</v>
      </c>
      <c r="G74" s="28" t="n">
        <f aca="false">C74-F74</f>
        <v>-37000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0</v>
      </c>
      <c r="D75" s="28" t="n">
        <v>0</v>
      </c>
      <c r="E75" s="28" t="n">
        <v>0</v>
      </c>
      <c r="F75" s="29" t="n">
        <f aca="false">C75+D75-E75</f>
        <v>0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185727.88</v>
      </c>
      <c r="D76" s="28" t="n">
        <v>38491.18</v>
      </c>
      <c r="E76" s="28" t="n">
        <v>0</v>
      </c>
      <c r="F76" s="29" t="n">
        <f aca="false">C76+D76-E76</f>
        <v>224219.06</v>
      </c>
      <c r="G76" s="28" t="n">
        <f aca="false">C76-F76</f>
        <v>-38491.18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10000</v>
      </c>
      <c r="D79" s="24" t="n">
        <f aca="false">SUM(D80:D84)</f>
        <v>5286.12</v>
      </c>
      <c r="E79" s="24" t="n">
        <f aca="false">SUM(E80:E84)</f>
        <v>10000</v>
      </c>
      <c r="F79" s="25" t="n">
        <f aca="false">C79+D79-E79</f>
        <v>5286.12</v>
      </c>
      <c r="G79" s="24" t="n">
        <f aca="false">C79-F79</f>
        <v>4713.88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10000</v>
      </c>
      <c r="D80" s="28" t="n">
        <v>0</v>
      </c>
      <c r="E80" s="28" t="n">
        <v>10000</v>
      </c>
      <c r="F80" s="29" t="n">
        <f aca="false">C80+D80-E80</f>
        <v>0</v>
      </c>
      <c r="G80" s="28" t="n">
        <f aca="false">C80-F80</f>
        <v>10000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5286.12</v>
      </c>
      <c r="E83" s="28" t="n">
        <v>0</v>
      </c>
      <c r="F83" s="29" t="n">
        <f aca="false">C83+D83-E83</f>
        <v>5286.12</v>
      </c>
      <c r="G83" s="28" t="n">
        <f aca="false">C83-F83</f>
        <v>-5286.12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9576.14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9576.14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9576.14</v>
      </c>
      <c r="D94" s="28" t="n">
        <v>0</v>
      </c>
      <c r="E94" s="28" t="n">
        <v>0</v>
      </c>
      <c r="F94" s="29" t="n">
        <f aca="false">C94+D94-E94</f>
        <v>9576.14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 t="s">
        <v>106</v>
      </c>
      <c r="C111" s="31"/>
      <c r="D111" s="32"/>
      <c r="E111" s="31"/>
      <c r="F111" s="32" t="s">
        <v>107</v>
      </c>
      <c r="G111" s="31"/>
    </row>
    <row r="112" customFormat="false" ht="15" hidden="false" customHeight="false" outlineLevel="0" collapsed="false">
      <c r="B112" s="33" t="s">
        <v>108</v>
      </c>
      <c r="D112" s="33"/>
      <c r="F112" s="33" t="s">
        <v>109</v>
      </c>
    </row>
    <row r="113" customFormat="false" ht="15" hidden="false" customHeight="false" outlineLevel="0" collapsed="false">
      <c r="B113" s="33"/>
      <c r="D113" s="33"/>
      <c r="F113" s="33"/>
    </row>
    <row r="117" customFormat="false" ht="15" hidden="false" customHeight="false" outlineLevel="0" collapsed="false">
      <c r="C117" s="34" t="s">
        <v>110</v>
      </c>
      <c r="D117" s="34"/>
      <c r="E117" s="34"/>
      <c r="F117" s="34"/>
    </row>
    <row r="118" customFormat="false" ht="15" hidden="false" customHeight="false" outlineLevel="0" collapsed="false">
      <c r="C118" s="34"/>
      <c r="D118" s="34"/>
      <c r="E118" s="34"/>
      <c r="F118" s="34"/>
    </row>
    <row r="119" customFormat="false" ht="1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39:06Z</cp:lastPrinted>
  <dcterms:modified xsi:type="dcterms:W3CDTF">2014-03-19T16:36:53Z</dcterms:modified>
  <cp:revision>0</cp:revision>
  <dc:subject/>
  <dc:title/>
</cp:coreProperties>
</file>