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Magdalena</t>
  </si>
  <si>
    <t xml:space="preserve">DEL 1 DE ENERO AL 30 DE ABRIL DE 2013</t>
  </si>
  <si>
    <t xml:space="preserve">CUENTA</t>
  </si>
  <si>
    <t xml:space="preserve">2013</t>
  </si>
  <si>
    <t xml:space="preserve">2012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4-23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000</xdr:colOff>
      <xdr:row>265</xdr:row>
      <xdr:rowOff>152280</xdr:rowOff>
    </xdr:from>
    <xdr:to>
      <xdr:col>15</xdr:col>
      <xdr:colOff>947520</xdr:colOff>
      <xdr:row>273</xdr:row>
      <xdr:rowOff>114480</xdr:rowOff>
    </xdr:to>
    <xdr:sp>
      <xdr:nvSpPr>
        <xdr:cNvPr id="1" name="2 Elipse"/>
        <xdr:cNvSpPr/>
      </xdr:nvSpPr>
      <xdr:spPr>
        <a:xfrm>
          <a:off x="8209080" y="42742440"/>
          <a:ext cx="1481040" cy="1257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5152264.19</v>
      </c>
      <c r="P9" s="23" t="n">
        <f aca="false">P10+P20+P27+P30+P37+P43+P54+P60</f>
        <v>0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008122.61</v>
      </c>
      <c r="P10" s="23" t="n">
        <f aca="false">SUM(P11:P18)</f>
        <v>0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6228</v>
      </c>
      <c r="P11" s="27" t="n">
        <v>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999725.81</v>
      </c>
      <c r="P12" s="27" t="n">
        <v>0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68.8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13644.42</v>
      </c>
      <c r="P30" s="23" t="n">
        <f aca="false">SUM(P31:P35)</f>
        <v>0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452903.08</v>
      </c>
      <c r="P33" s="27" t="n">
        <v>0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6141.12</v>
      </c>
      <c r="P34" s="27" t="n">
        <v>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44600.22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62601.43</v>
      </c>
      <c r="P37" s="23" t="n">
        <f aca="false">SUM(P38:P41)</f>
        <v>0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462601.43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667895.73</v>
      </c>
      <c r="P43" s="23" t="n">
        <f aca="false">SUM(P44:P52)</f>
        <v>0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4907.19</v>
      </c>
      <c r="P45" s="27" t="n">
        <v>0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592988.54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2901413.56</v>
      </c>
      <c r="P65" s="23" t="n">
        <f aca="false">P66+P71</f>
        <v>0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2901413.56</v>
      </c>
      <c r="P66" s="23" t="n">
        <f aca="false">SUM(P67:P69)</f>
        <v>0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230851.94</v>
      </c>
      <c r="P67" s="27" t="n">
        <v>0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505742.76</v>
      </c>
      <c r="P68" s="27" t="n">
        <v>0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64818.86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8053677.75</v>
      </c>
      <c r="P104" s="23" t="n">
        <f aca="false">P9+P65+P78</f>
        <v>0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119799.83</v>
      </c>
      <c r="P107" s="23" t="n">
        <f aca="false">P108+P116+P127</f>
        <v>0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9700607</v>
      </c>
      <c r="P108" s="23" t="n">
        <f aca="false">SUM(P109:P114)</f>
        <v>0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7133718.23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362136.17</v>
      </c>
      <c r="P110" s="27" t="n">
        <v>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73789.77</v>
      </c>
      <c r="P111" s="27" t="n">
        <v>0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91957.83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539005</v>
      </c>
      <c r="P113" s="27" t="n">
        <v>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823934.77</v>
      </c>
      <c r="P116" s="23" t="n">
        <f aca="false">SUM(P117:P125)</f>
        <v>0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79293.25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7633.65</v>
      </c>
      <c r="P118" s="27" t="n">
        <v>0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1123.18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01032.97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3775.03</v>
      </c>
      <c r="P121" s="27" t="n">
        <v>0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325201.44</v>
      </c>
      <c r="P122" s="27" t="n">
        <v>0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88826.51</v>
      </c>
      <c r="P123" s="27" t="n">
        <v>0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47048.74</v>
      </c>
      <c r="P125" s="27" t="n">
        <v>0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595258.06</v>
      </c>
      <c r="P127" s="23" t="n">
        <f aca="false">SUM(P128:P136)</f>
        <v>0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955055.7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51841.32</v>
      </c>
      <c r="P129" s="27" t="n">
        <v>0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90459.26</v>
      </c>
      <c r="P130" s="27" t="n">
        <v>0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5308.16</v>
      </c>
      <c r="P131" s="27" t="n">
        <v>0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84886.93</v>
      </c>
      <c r="P132" s="27" t="n">
        <v>0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6830.44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7367.82</v>
      </c>
      <c r="P134" s="27" t="n">
        <v>0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5867.45</v>
      </c>
      <c r="P135" s="27" t="n">
        <v>0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7640.98</v>
      </c>
      <c r="P136" s="27" t="n">
        <v>0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848474.44</v>
      </c>
      <c r="P138" s="23" t="n">
        <f aca="false">P139+P143+P147+P151+P157+P162+P166+P169+P176</f>
        <v>0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741657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741657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06817.44</v>
      </c>
      <c r="P151" s="23" t="n">
        <f aca="false">SUM(P152:P155)</f>
        <v>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2221.63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35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81245.81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9512.95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9512.95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9512.95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5171.4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5171.4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5171.4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4992958.62</v>
      </c>
      <c r="P250" s="23" t="n">
        <f aca="false">P107+P138+P180+P193+P213</f>
        <v>0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060719.13</v>
      </c>
      <c r="P254" s="27" t="n">
        <v>0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060719.13</v>
      </c>
      <c r="P257" s="23" t="n">
        <f aca="false">SUM(P253:P256)</f>
        <v>0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1-02-10T17:56:23Z</cp:lastPrinted>
  <dcterms:modified xsi:type="dcterms:W3CDTF">2014-01-23T19:52:42Z</dcterms:modified>
  <cp:revision>0</cp:revision>
  <dc:subject/>
  <dc:title/>
</cp:coreProperties>
</file>