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0 DE JUNI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6-05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6107102.97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259042.03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7982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248228.9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831.13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412561.38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729418.6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33735.3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49407.48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639945.4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639945.4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795554.16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17847.62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677706.5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8917928.8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8917928.8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1929183.8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6758614.14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230130.8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5025031.77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1105042.73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4423091.36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0649325.76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039943.2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734575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63242.4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3600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974026.59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81656.97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86917.77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49313.27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44578.11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948399.6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75030.35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87007.34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707924.78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449939.8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35806.51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16645.54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6553.32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49397.34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6830.44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25190.42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360983.93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6577.41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222275.3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07485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07485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47425.3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5457.31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08617.9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26309.09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26309.09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26309.09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2358798.52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666233.25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666233.25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3-05T19:07:30Z</dcterms:modified>
  <cp:revision>0</cp:revision>
  <dc:subject/>
  <dc:title/>
</cp:coreProperties>
</file>