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31 DE AGOSTO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8-24-04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585199.57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495603.33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-30773.82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541773.39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11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74200</v>
      </c>
      <c r="D15" s="23" t="n">
        <v>0</v>
      </c>
      <c r="E15" s="21"/>
      <c r="F15" s="26" t="s">
        <v>40</v>
      </c>
      <c r="G15" s="27" t="s">
        <v>41</v>
      </c>
      <c r="H15" s="22" t="n">
        <v>1385603.33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919239.62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21781.57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497458.05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404829.05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995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14875.88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196712.4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2909268.24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196712.4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692315.73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4529931.85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406779.43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4529931.85</v>
      </c>
      <c r="D71" s="23" t="n">
        <v>0</v>
      </c>
      <c r="E71" s="21"/>
      <c r="F71" s="26" t="s">
        <v>218</v>
      </c>
      <c r="G71" s="27" t="s">
        <v>219</v>
      </c>
      <c r="H71" s="22" t="n">
        <v>406779.43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152400.11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73400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38995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224219.0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406779.43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099095.16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6711454.89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420058.53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91396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5727844.22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8637112.46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6538017.3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8637112.46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4-04-24T19:02:41Z</dcterms:modified>
  <cp:revision>0</cp:revision>
  <dc:subject/>
  <dc:title/>
</cp:coreProperties>
</file>