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agdalena</t>
  </si>
  <si>
    <t xml:space="preserve">DEL 1 DE ENERO AL 31 DE MAY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05-26-02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5626294.65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2117520.69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6792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2108308.07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420.62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218472.01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592657.78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27086.96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598727.27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558369.98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558369.98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731931.97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91673.43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1640258.54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5958294.14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5958294.14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0095984.83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5632178.45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230130.86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1584588.79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7668499.73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2053535.83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8891940.06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738441.53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593976.97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193172.27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636005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3399817.36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343148.08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74854.9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1123.18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690329.65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31277.89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616447.7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211439.05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431196.91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2215146.54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208283.7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87615.43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00630.14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5649.2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293021.45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6830.44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16470.42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268220.78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28424.98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046303.83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912167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912167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34136.83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28476.58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335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02310.25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23191.59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23191.59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23191.59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5171.4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5171.4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5171.4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8743166.55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2841422.24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2841422.24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02-10T17:56:23Z</cp:lastPrinted>
  <dcterms:modified xsi:type="dcterms:W3CDTF">2014-02-26T14:46:44Z</dcterms:modified>
  <cp:revision>0</cp:revision>
  <dc:subject/>
  <dc:title/>
</cp:coreProperties>
</file>