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0 DE SEPTIEM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9-01-05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8872435.51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624245.84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9411.5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557563.96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57270.38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001109.63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207401.06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52254.66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41453.91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975520.27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975520.27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3271559.77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63370.73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3108189.04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8676959.28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8676959.28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8166024.21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0137921.21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373013.86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7549394.79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1271958.36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1432718.53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5996119.94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905466.64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20106.55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63242.4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3600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511778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5726960.44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487963.25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33678.66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1123.18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018754.67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78471.66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870511.39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70387.63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273.6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763796.4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112279.39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128138.35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73389.84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61976.15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1838.86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578733.47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822.44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91183.11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67856.76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9340.41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711709.26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532369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532369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79340.26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51598.27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3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24391.99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34880.48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34880.48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34880.48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33023719.5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4525675.29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4525675.29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4-05-01T18:45:27Z</dcterms:modified>
  <cp:revision>0</cp:revision>
  <dc:subject/>
  <dc:title/>
</cp:coreProperties>
</file>