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0 DE NOV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1-10-07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2597130.16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836962.95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9711.5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769531.48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57719.97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297237.62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447469.46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7941.82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91826.34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123510.02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-56997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180507.02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6339419.57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88240.53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5831308.0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319871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5225704.05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5225704.05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2731945.66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2120744.53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373013.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7822834.21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8021445.79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6142110.38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9541611.96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3389602.96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472797.62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450038.94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76280.9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511778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6826506.33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580059.24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83459.13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139090.53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13701.23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459138.02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32955.42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273.6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914705.98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052829.08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601598.32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55266.03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70490.95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3498.82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669283.11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0997.81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20163.12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812807.12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68723.8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080678.12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853106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853106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27572.12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80767.9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7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39454.22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39290.07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39290.07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39290.07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40146585.38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7676248.83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7676248.83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7-10T14:34:17Z</dcterms:modified>
  <cp:revision>0</cp:revision>
  <dc:subject/>
  <dc:title/>
</cp:coreProperties>
</file>