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Magdalena</t>
  </si>
  <si>
    <t xml:space="preserve">DEL 1 DE ENERO AL 31 DE DICIEMBRE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12-10-09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13581462.66</v>
      </c>
      <c r="P9" s="23" t="n">
        <f aca="false">P10+P20+P27+P30+P37+P43+P54+P60</f>
        <v>0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2989214.51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16373.5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2912327.67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60513.34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2460263.69</v>
      </c>
      <c r="P30" s="23" t="n">
        <f aca="false">SUM(P31:P35)</f>
        <v>0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599271.49</v>
      </c>
      <c r="P33" s="27" t="n">
        <v>0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58169.26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802822.94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381797.28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1381797.28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6750187.18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200932.14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6229384.04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319871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38211624.13</v>
      </c>
      <c r="P65" s="23" t="n">
        <f aca="false">P66+P71</f>
        <v>0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38211624.13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24851388.73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2977132.16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383103.24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51793086.79</v>
      </c>
      <c r="P104" s="23" t="n">
        <f aca="false">P9+P65+P78</f>
        <v>0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43846489.58</v>
      </c>
      <c r="P107" s="23" t="n">
        <f aca="false">P108+P116+P127</f>
        <v>0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31195527.25</v>
      </c>
      <c r="P108" s="23" t="n">
        <f aca="false">SUM(P109:P114)</f>
        <v>0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21178399.98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3617202.36</v>
      </c>
      <c r="P110" s="27" t="n">
        <v>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4661827.07</v>
      </c>
      <c r="P111" s="27" t="n">
        <v>0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450038.94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776280.9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511778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7366942.11</v>
      </c>
      <c r="P116" s="23" t="n">
        <f aca="false">SUM(P117:P125)</f>
        <v>0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975330.41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98066.9</v>
      </c>
      <c r="P118" s="27" t="n">
        <v>0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1123.18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143983.36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15080.65</v>
      </c>
      <c r="P121" s="27" t="n">
        <v>0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3568362.45</v>
      </c>
      <c r="P122" s="27" t="n">
        <v>0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434264.54</v>
      </c>
      <c r="P123" s="27" t="n">
        <v>0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2273.6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928457.02</v>
      </c>
      <c r="P125" s="27" t="n">
        <v>0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5284020.22</v>
      </c>
      <c r="P127" s="23" t="n">
        <f aca="false">SUM(P128:P136)</f>
        <v>0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745307.32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458966.03</v>
      </c>
      <c r="P129" s="27" t="n">
        <v>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73706.65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35461.54</v>
      </c>
      <c r="P131" s="27" t="n">
        <v>0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655609.2</v>
      </c>
      <c r="P132" s="27" t="n">
        <v>0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25143.31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247097.87</v>
      </c>
      <c r="P134" s="27" t="n">
        <v>0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874004.5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68723.8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2249329.02</v>
      </c>
      <c r="P138" s="23" t="n">
        <f aca="false">P139+P143+P147+P151+P157+P162+P166+P169+P176</f>
        <v>0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200610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200610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243229.02</v>
      </c>
      <c r="P151" s="23" t="n">
        <f aca="false">SUM(P152:P155)</f>
        <v>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91274.8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735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44604.22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41152.98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41152.98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41152.98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15260.78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15260.78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15260.78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46152232.36</v>
      </c>
      <c r="P250" s="23" t="n">
        <f aca="false">P107+P138+P180+P193+P213</f>
        <v>0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5640854.43</v>
      </c>
      <c r="P254" s="27" t="n">
        <v>0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5640854.43</v>
      </c>
      <c r="P257" s="23" t="n">
        <f aca="false">SUM(P253:P256)</f>
        <v>0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1-02-10T17:56:23Z</cp:lastPrinted>
  <dcterms:modified xsi:type="dcterms:W3CDTF">2014-09-10T15:22:13Z</dcterms:modified>
  <cp:revision>0</cp:revision>
  <dc:subject/>
  <dc:title/>
</cp:coreProperties>
</file>