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28 DE FEBRER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2-29-11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521163.98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570291.8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528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564595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168.8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597832.99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32560.76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4124.04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61148.19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38904.38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38904.38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14134.81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48082.81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66052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894378.9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5894378.9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3543718.9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252871.38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97788.62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8415542.88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7062718.103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925278.89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581432.87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632661.23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80821.96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91957.83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3840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318310.97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65829.41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9678.37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66.3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04906.79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4698.49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622626.98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3108.91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57395.72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819128.243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495000.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75830.62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72912.54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644.643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5028.29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830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53045.29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0426.74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5408.98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477131.69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444931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444931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2200.69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7195.69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1655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1084.18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1084.18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1084.18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7556105.373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859437.51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859437.51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3-11-29T16:00:11Z</dcterms:modified>
  <cp:revision>0</cp:revision>
  <dc:subject/>
  <dc:title/>
</cp:coreProperties>
</file>