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agdalena</t>
  </si>
  <si>
    <t xml:space="preserve">DEL 1 DE ENERO AL 31 DE MARZ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3-02-01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4554709.48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808443.92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3528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802747.12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168.8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794084.97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330370.44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6242.04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457472.49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324970.02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324970.02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627210.57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59002.03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568208.54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9360818.69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9360818.69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5818015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3379307.07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63496.62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3915528.17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0709054.33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7387450.46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5369799.44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013950.2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69737.99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191957.83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442005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158218.05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18617.65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40489.29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1123.18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474398.33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21698.34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957487.66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82574.02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261829.58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163385.82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723895.7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12926.19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84860.14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5036.72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91351.91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6830.44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68925.29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41918.45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7640.98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648489.78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592971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592971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55518.78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1595.69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335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40573.09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5442.55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5442.55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5442.55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5171.4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5171.4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5171.4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1378158.06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2537370.11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2537370.11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02-10T17:56:23Z</cp:lastPrinted>
  <dcterms:modified xsi:type="dcterms:W3CDTF">2014-01-02T18:39:12Z</dcterms:modified>
  <cp:revision>0</cp:revision>
  <dc:subject/>
  <dc:title/>
</cp:coreProperties>
</file>