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AGDALENA</t>
  </si>
  <si>
    <t xml:space="preserve">AL 31 DE JULI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7-11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316225.77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178310.9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-33176.06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275201.83</v>
      </c>
      <c r="D10" s="23" t="n">
        <v>0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-3000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74200</v>
      </c>
      <c r="D15" s="23" t="n">
        <v>0</v>
      </c>
      <c r="E15" s="21"/>
      <c r="F15" s="26" t="s">
        <v>40</v>
      </c>
      <c r="G15" s="27" t="s">
        <v>41</v>
      </c>
      <c r="H15" s="22" t="n">
        <v>1208310.9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902766.06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372270.18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530495.88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367062.54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89953.1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277109.37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2586054.37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178310.9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3065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3065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4363691.47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440677.74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34363691.47</v>
      </c>
      <c r="D71" s="23" t="n">
        <v>0</v>
      </c>
      <c r="E71" s="21"/>
      <c r="F71" s="26" t="s">
        <v>218</v>
      </c>
      <c r="G71" s="27" t="s">
        <v>219</v>
      </c>
      <c r="H71" s="22" t="n">
        <v>440677.74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144372.91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265372.8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138995.0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224219.0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5286.1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5286.12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440677.74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618988.64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-173437.59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36694079.96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3402683.6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3291396.36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35553576.64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38139631.01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36520642.37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38139631.01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4-04-11T13:34:19Z</dcterms:modified>
  <cp:revision>0</cp:revision>
  <dc:subject/>
  <dc:title/>
</cp:coreProperties>
</file>