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02">
  <si>
    <t xml:space="preserve">Estado de Actividades</t>
  </si>
  <si>
    <t xml:space="preserve">Municipio Magdalena</t>
  </si>
  <si>
    <t xml:space="preserve">DEL 1 DE ENERO AL 31 DE AGOSTO DE 2013</t>
  </si>
  <si>
    <t xml:space="preserve">CUENTA</t>
  </si>
  <si>
    <t xml:space="preserve">2013</t>
  </si>
  <si>
    <t xml:space="preserve">2012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RAFAEL PONCE LOPEZ</t>
  </si>
  <si>
    <t xml:space="preserve">MIGUEL ANGEL ANDRADE REAL</t>
  </si>
  <si>
    <t xml:space="preserve">PRESIDENTE MUNICIPAL</t>
  </si>
  <si>
    <t xml:space="preserve">TESORERO MUNICIPAL</t>
  </si>
  <si>
    <t xml:space="preserve">ASEJ2013-08-24-04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6</xdr:row>
      <xdr:rowOff>0</xdr:rowOff>
    </xdr:from>
    <xdr:to>
      <xdr:col>3</xdr:col>
      <xdr:colOff>443160</xdr:colOff>
      <xdr:row>273</xdr:row>
      <xdr:rowOff>105120</xdr:rowOff>
    </xdr:to>
    <xdr:sp>
      <xdr:nvSpPr>
        <xdr:cNvPr id="0" name="1 Rectángulo"/>
        <xdr:cNvSpPr/>
      </xdr:nvSpPr>
      <xdr:spPr>
        <a:xfrm>
          <a:off x="573480" y="4275216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13000</xdr:colOff>
      <xdr:row>265</xdr:row>
      <xdr:rowOff>152280</xdr:rowOff>
    </xdr:from>
    <xdr:to>
      <xdr:col>15</xdr:col>
      <xdr:colOff>947520</xdr:colOff>
      <xdr:row>273</xdr:row>
      <xdr:rowOff>114480</xdr:rowOff>
    </xdr:to>
    <xdr:sp>
      <xdr:nvSpPr>
        <xdr:cNvPr id="1" name="2 Elipse"/>
        <xdr:cNvSpPr/>
      </xdr:nvSpPr>
      <xdr:spPr>
        <a:xfrm>
          <a:off x="8209080" y="42742440"/>
          <a:ext cx="1481040" cy="1257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7055451.19</v>
      </c>
      <c r="P9" s="23" t="n">
        <f aca="false">P10+P20+P27+P30+P37+P43+P54+P60</f>
        <v>0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2506726.68</v>
      </c>
      <c r="P10" s="23" t="n">
        <f aca="false">SUM(P11:P18)</f>
        <v>0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9411.5</v>
      </c>
      <c r="P11" s="27" t="n">
        <v>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2443210.47</v>
      </c>
      <c r="P12" s="27" t="n">
        <v>0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54104.71</v>
      </c>
      <c r="P17" s="27" t="n">
        <v>0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1850337.09</v>
      </c>
      <c r="P30" s="23" t="n">
        <f aca="false">SUM(P31:P35)</f>
        <v>0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0</v>
      </c>
      <c r="P31" s="27" t="n">
        <v>0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1099614.84</v>
      </c>
      <c r="P33" s="27" t="n">
        <v>0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50092.46</v>
      </c>
      <c r="P34" s="27" t="n">
        <v>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700629.79</v>
      </c>
      <c r="P35" s="27" t="n">
        <v>0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828108.79</v>
      </c>
      <c r="P37" s="23" t="n">
        <f aca="false">SUM(P38:P41)</f>
        <v>0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828108.79</v>
      </c>
      <c r="P41" s="27" t="n">
        <v>0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1870278.63</v>
      </c>
      <c r="P43" s="23" t="n">
        <f aca="false">SUM(P44:P52)</f>
        <v>0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152272.09</v>
      </c>
      <c r="P45" s="27" t="n">
        <v>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1718006.54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25754577.36</v>
      </c>
      <c r="P65" s="23" t="n">
        <f aca="false">P66+P71</f>
        <v>0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25754577.36</v>
      </c>
      <c r="P66" s="23" t="n">
        <f aca="false">SUM(P67:P69)</f>
        <v>0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16370077.98</v>
      </c>
      <c r="P67" s="27" t="n">
        <v>0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9011485.52</v>
      </c>
      <c r="P68" s="27" t="n">
        <v>0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373013.86</v>
      </c>
      <c r="P69" s="27" t="n">
        <v>0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32810028.55</v>
      </c>
      <c r="P104" s="23" t="n">
        <f aca="false">P9+P65+P78</f>
        <v>0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27801748.68</v>
      </c>
      <c r="P107" s="23" t="n">
        <f aca="false">P108+P116+P127</f>
        <v>0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18806620.08</v>
      </c>
      <c r="P108" s="23" t="n">
        <f aca="false">SUM(P109:P114)</f>
        <v>0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14217967.66</v>
      </c>
      <c r="P109" s="27" t="n">
        <v>0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2654698.4</v>
      </c>
      <c r="P110" s="27" t="n">
        <v>0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934706.62</v>
      </c>
      <c r="P111" s="27" t="n">
        <v>0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263242.4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736005</v>
      </c>
      <c r="P113" s="27" t="n">
        <v>0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5345898.74</v>
      </c>
      <c r="P116" s="23" t="n">
        <f aca="false">SUM(P117:P125)</f>
        <v>0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465759.51</v>
      </c>
      <c r="P117" s="27" t="n">
        <v>0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121794.87</v>
      </c>
      <c r="P118" s="27" t="n">
        <v>0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1123.18</v>
      </c>
      <c r="P119" s="27" t="n">
        <v>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954867.48</v>
      </c>
      <c r="P120" s="27" t="n">
        <v>0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70558.12</v>
      </c>
      <c r="P121" s="27" t="n">
        <v>0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2673200.92</v>
      </c>
      <c r="P122" s="27" t="n">
        <v>0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326751.45</v>
      </c>
      <c r="P123" s="27" t="n">
        <v>0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2273.6</v>
      </c>
      <c r="P124" s="27" t="n">
        <v>0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729569.61</v>
      </c>
      <c r="P125" s="27" t="n">
        <v>0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3649229.86</v>
      </c>
      <c r="P127" s="23" t="n">
        <f aca="false">SUM(P128:P136)</f>
        <v>0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1934574.87</v>
      </c>
      <c r="P128" s="27" t="n">
        <v>0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331941.91</v>
      </c>
      <c r="P129" s="27" t="n">
        <v>0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147887.99</v>
      </c>
      <c r="P130" s="27" t="n">
        <v>0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30151.06</v>
      </c>
      <c r="P131" s="27" t="n">
        <v>0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478186.87</v>
      </c>
      <c r="P132" s="27" t="n">
        <v>0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14950.44</v>
      </c>
      <c r="P133" s="27" t="n">
        <v>0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165522.12</v>
      </c>
      <c r="P134" s="27" t="n">
        <v>0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486674.19</v>
      </c>
      <c r="P135" s="27" t="n">
        <v>0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59340.41</v>
      </c>
      <c r="P136" s="27" t="n">
        <v>0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1550745.73</v>
      </c>
      <c r="P138" s="23" t="n">
        <f aca="false">P139+P143+P147+P151+P157+P162+P166+P169+P176</f>
        <v>0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1384889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1384889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165856.73</v>
      </c>
      <c r="P151" s="23" t="n">
        <f aca="false">SUM(P152:P155)</f>
        <v>0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42728.74</v>
      </c>
      <c r="P152" s="27" t="n">
        <v>0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335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119777.99</v>
      </c>
      <c r="P154" s="27" t="n">
        <v>0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0</v>
      </c>
      <c r="P157" s="23" t="n">
        <f aca="false">SUM(P158:P160)</f>
        <v>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0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32304.21</v>
      </c>
      <c r="P193" s="23" t="n">
        <f aca="false">P194+P198+P202+P206+P209</f>
        <v>0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32304.21</v>
      </c>
      <c r="P194" s="23" t="n">
        <f aca="false">SUM(P195:P196)</f>
        <v>0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32304.21</v>
      </c>
      <c r="P195" s="27" t="n">
        <v>0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5171.4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5171.4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5171.4</v>
      </c>
      <c r="P248" s="27" t="n">
        <v>0</v>
      </c>
    </row>
    <row r="249" customFormat="false" ht="12.75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29389970.02</v>
      </c>
      <c r="P250" s="23" t="n">
        <f aca="false">P107+P138+P180+P193+P213</f>
        <v>0</v>
      </c>
    </row>
    <row r="251" customFormat="false" ht="12.75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2.75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2.75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2.75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3420058.53</v>
      </c>
      <c r="P254" s="27" t="n">
        <v>0</v>
      </c>
    </row>
    <row r="255" customFormat="false" ht="12.75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2.75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3420058.53</v>
      </c>
      <c r="P257" s="23" t="n">
        <f aca="false">SUM(P253:P256)</f>
        <v>0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2.75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22"/>
      <c r="I263" s="22"/>
      <c r="J263" s="40"/>
      <c r="K263" s="22"/>
      <c r="L263" s="22"/>
      <c r="N263" s="36"/>
      <c r="O263" s="41" t="s">
        <v>398</v>
      </c>
      <c r="P263" s="42"/>
    </row>
    <row r="264" customFormat="false" ht="12.75" hidden="false" customHeight="false" outlineLevel="0" collapsed="false">
      <c r="D264" s="43" t="s">
        <v>399</v>
      </c>
      <c r="J264" s="43"/>
      <c r="O264" s="44" t="s">
        <v>400</v>
      </c>
    </row>
    <row r="265" customFormat="false" ht="12.75" hidden="false" customHeight="false" outlineLevel="0" collapsed="false">
      <c r="D265" s="43"/>
      <c r="J265" s="43"/>
      <c r="O265" s="44"/>
    </row>
    <row r="270" customFormat="false" ht="12.75" hidden="false" customHeight="false" outlineLevel="0" collapsed="false">
      <c r="F270" s="45" t="s">
        <v>401</v>
      </c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1-02-10T17:56:23Z</cp:lastPrinted>
  <dcterms:modified xsi:type="dcterms:W3CDTF">2014-04-24T19:03:11Z</dcterms:modified>
  <cp:revision>0</cp:revision>
  <dc:subject/>
  <dc:title/>
</cp:coreProperties>
</file>