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MAGDALENA</t>
  </si>
  <si>
    <t xml:space="preserve">AL 31 DE OCTUBRE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10-16-06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3465779.05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1769373.38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501638.29</v>
      </c>
      <c r="D9" s="23" t="n">
        <v>0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2889940.76</v>
      </c>
      <c r="D10" s="23" t="n">
        <v>0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10000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74200</v>
      </c>
      <c r="D15" s="23" t="n">
        <v>0</v>
      </c>
      <c r="E15" s="21"/>
      <c r="F15" s="26" t="s">
        <v>40</v>
      </c>
      <c r="G15" s="27" t="s">
        <v>41</v>
      </c>
      <c r="H15" s="22" t="n">
        <v>1669373.38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779511.38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347630.19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431881.19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342874.75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89953.17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252921.58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4588165.18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769373.38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3065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3065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35732665.17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338982.81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35732665.17</v>
      </c>
      <c r="D71" s="23" t="n">
        <v>0</v>
      </c>
      <c r="E71" s="21"/>
      <c r="F71" s="26" t="s">
        <v>218</v>
      </c>
      <c r="G71" s="27" t="s">
        <v>219</v>
      </c>
      <c r="H71" s="22" t="n">
        <v>338982.81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160836.91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280336.8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138995.05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423786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225719.06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5286.12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5286.12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338982.81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2108356.19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-173437.59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39592260.92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6300864.56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33291396.36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36939014.34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41527179.52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39418823.33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41527179.52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ontabilidad</cp:lastModifiedBy>
  <cp:lastPrinted>2011-10-31T19:33:30Z</cp:lastPrinted>
  <dcterms:modified xsi:type="dcterms:W3CDTF">2014-06-16T18:24:05Z</dcterms:modified>
  <cp:revision>0</cp:revision>
  <dc:subject/>
  <dc:title/>
</cp:coreProperties>
</file>