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1 DE MARZ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3-02-01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928023.56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197482.13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337303.66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546519.9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7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44200</v>
      </c>
      <c r="D15" s="23" t="n">
        <v>0</v>
      </c>
      <c r="E15" s="21"/>
      <c r="F15" s="26" t="s">
        <v>40</v>
      </c>
      <c r="G15" s="27" t="s">
        <v>41</v>
      </c>
      <c r="H15" s="22" t="n">
        <v>1127482.13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544129.25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82734.69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261394.56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525063.4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9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435110.2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997216.26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197482.13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1314342.3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648188.78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1314342.36</v>
      </c>
      <c r="D71" s="23" t="n">
        <v>0</v>
      </c>
      <c r="E71" s="21"/>
      <c r="F71" s="26" t="s">
        <v>218</v>
      </c>
      <c r="G71" s="27" t="s">
        <v>219</v>
      </c>
      <c r="H71" s="22" t="n">
        <v>648188.78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097969.91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48015.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2089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0207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0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648188.78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845670.91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5792807.47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537370.11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55437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2467824.53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7465040.79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5619369.88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7465040.79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1-02T18:38:42Z</dcterms:modified>
  <cp:revision>0</cp:revision>
  <dc:subject/>
  <dc:title/>
</cp:coreProperties>
</file>