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JULI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7-11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650406.55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345237.6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8944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333462.47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831.13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716564.3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983188.22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46201.8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87174.31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730722.59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730722.59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857881.97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41875.43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716006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2407196.79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2407196.79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4149133.1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7885049.83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3013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9057603.34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4382534.31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6625621.24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2436880.5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347882.68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41610.6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3242.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36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613714.66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04731.99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05519.2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855279.52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52190.09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302712.31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02330.72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87553.96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143198.41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664672.8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84951.8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38811.19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22839.32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16948.33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495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40384.1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00299.93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9340.4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237892.72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07963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07963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58262.72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0134.73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4777.9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29321.31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29321.31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29321.31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5654919.74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402683.6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402683.6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4-11T13:34:54Z</dcterms:modified>
  <cp:revision>0</cp:revision>
  <dc:subject/>
  <dc:title/>
</cp:coreProperties>
</file>