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MAGDALENA</t>
  </si>
  <si>
    <t xml:space="preserve">AL 28 DE FEBRERO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02-29-11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2563633.93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1181353.05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15389.81</v>
      </c>
      <c r="D9" s="23" t="n">
        <v>0</v>
      </c>
      <c r="E9" s="21"/>
      <c r="F9" s="26" t="s">
        <v>16</v>
      </c>
      <c r="G9" s="27" t="s">
        <v>17</v>
      </c>
      <c r="H9" s="22" t="n">
        <v>-169.37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2501044.12</v>
      </c>
      <c r="D10" s="23" t="n">
        <v>0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7000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47200</v>
      </c>
      <c r="D15" s="23" t="n">
        <v>0</v>
      </c>
      <c r="E15" s="21"/>
      <c r="F15" s="26" t="s">
        <v>40</v>
      </c>
      <c r="G15" s="27" t="s">
        <v>41</v>
      </c>
      <c r="H15" s="22" t="n">
        <v>1111522.42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509434.46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248409.9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261024.56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531453.45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87953.17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443500.28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1950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3604521.84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1950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200853.05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3065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3065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31154273.39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718045.89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31154273.39</v>
      </c>
      <c r="D71" s="23" t="n">
        <v>0</v>
      </c>
      <c r="E71" s="21"/>
      <c r="F71" s="26" t="s">
        <v>218</v>
      </c>
      <c r="G71" s="27" t="s">
        <v>219</v>
      </c>
      <c r="H71" s="22" t="n">
        <v>718045.89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046028.73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248015.8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127109.05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386786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192117.88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5286.12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1000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5286.12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718045.89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918898.94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-173437.59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34114874.87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859437.51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33255437.36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32255814.38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35860336.22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33941437.28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35860336.22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ontabilidad</cp:lastModifiedBy>
  <cp:lastPrinted>2011-10-31T19:33:30Z</cp:lastPrinted>
  <dcterms:modified xsi:type="dcterms:W3CDTF">2013-11-29T15:59:42Z</dcterms:modified>
  <cp:revision>0</cp:revision>
  <dc:subject/>
  <dc:title/>
</cp:coreProperties>
</file>