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1 DE ENER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1-11-11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555013.48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98911.13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2880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94966.13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065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370875.55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9040.56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150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229684.99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29861.01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29861.01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5365.79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2365.79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3300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881177.65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881177.65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706514.96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126435.69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48227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436191.13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942507.09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436126.02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792129.74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98539.23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85065.86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00391.19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60000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119414.39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14492.77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3403.37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28118.57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463.27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619718.24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9062.17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30156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86966.68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62552.88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2579.12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35881.7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582.24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7117.8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4500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598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7972.74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182.2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01348.51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8913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8913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2218.51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743.51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475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5726.15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5726.15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5726.15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254753.15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81437.98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81437.98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3-11-11T16:45:57Z</dcterms:modified>
  <cp:revision>0</cp:revision>
  <dc:subject/>
  <dc:title/>
</cp:coreProperties>
</file>